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2"/>
  </bookViews>
  <sheets>
    <sheet name="1.Faza - izvedeno" sheetId="1" state="visible" r:id="rId2"/>
    <sheet name="2.Faza " sheetId="2" state="visible" r:id="rId3"/>
    <sheet name="3.Faza " sheetId="3" state="visible" r:id="rId4"/>
    <sheet name="4.Faza" sheetId="4" state="visible" r:id="rId5"/>
    <sheet name="5.Faza - izvedeno" sheetId="5" state="visible" r:id="rId6"/>
    <sheet name="6.Faza  " sheetId="6" state="visible" r:id="rId7"/>
  </sheets>
  <definedNames>
    <definedName function="false" hidden="false" localSheetId="0" name="_xlnm.Print_Area" vbProcedure="false">'1.Faza - izvedeno'!$A$1:$F$151</definedName>
    <definedName function="false" hidden="false" localSheetId="1" name="_xlnm.Print_Area" vbProcedure="false">'2.Faza '!$A$1:$F$114</definedName>
    <definedName function="false" hidden="false" localSheetId="2" name="_xlnm.Print_Area" vbProcedure="false">'3.Faza '!$A$1:$F$150</definedName>
    <definedName function="false" hidden="false" localSheetId="3" name="_xlnm.Print_Area" vbProcedure="false">'4.Faza'!$A$1:$F$49</definedName>
    <definedName function="false" hidden="false" localSheetId="4" name="_xlnm.Print_Area" vbProcedure="false">'5.Faza - izvedeno'!$A$1:$F$61</definedName>
    <definedName function="false" hidden="false" localSheetId="5" name="_xlnm.Print_Area" vbProcedure="false">'6.Faza  '!$A$1:$F$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84">
  <si>
    <t xml:space="preserve">                                                                                                                                                                                  POSTAVKA</t>
  </si>
  <si>
    <t xml:space="preserve">ENOTA</t>
  </si>
  <si>
    <t xml:space="preserve">KOLIČINA</t>
  </si>
  <si>
    <t xml:space="preserve">CENA</t>
  </si>
  <si>
    <t xml:space="preserve">ZNESEK</t>
  </si>
  <si>
    <t xml:space="preserve">POPIS MATERIALA IN DEL-ELEKTRIČNE INŠTALACIJE IN ELEKTRIČNA OPREMA</t>
  </si>
  <si>
    <t xml:space="preserve">1.FAZA</t>
  </si>
  <si>
    <t xml:space="preserve">SPLOŠNO:</t>
  </si>
  <si>
    <t xml:space="preserve">-</t>
  </si>
  <si>
    <t xml:space="preserve">V ceno po enoti mere je zajeta dobava in montaža materiala ter opreme </t>
  </si>
  <si>
    <t xml:space="preserve">s pom. deli in drobnim materialom (rezanje, dolbljenje, kronsko vrtanje izdelava utorov z udarnim kladivom v stene, preboji sten in plošč vključeni v ceni) </t>
  </si>
  <si>
    <t xml:space="preserve">Vsa oprema in material se mora dobaviti z vsemi ustreznimi certifikati, atesti,</t>
  </si>
  <si>
    <t xml:space="preserve">garancijami, navodili za obratovanje, vzdrževanje, posluževanje in servisiranje.</t>
  </si>
  <si>
    <t xml:space="preserve">(v skladu z veljavno zakonodajo in zahtevami naročnika)</t>
  </si>
  <si>
    <t xml:space="preserve"> </t>
  </si>
  <si>
    <t xml:space="preserve">Pri opremi in materialu je potrebno upoštevati stroške meritev, preiskusa in zagona,</t>
  </si>
  <si>
    <t xml:space="preserve">vključno s pridobitvijo ustreznih certifikatov in potrdil s strani pooblaščenih institucij.</t>
  </si>
  <si>
    <t xml:space="preserve">Pri izvedbi je potrebno upoštevati stroške vseh pripravljalnih in zaključnih del</t>
  </si>
  <si>
    <t xml:space="preserve">(vključno z usklajevanjem z ostalimi izvajalci na objektu), ažurno evidentiranje eventuelnih za</t>
  </si>
  <si>
    <t xml:space="preserve">izdelavo PID dokumentacije ter vse transportne, skladiščne, zavarovalne in ostale splošne stroške.</t>
  </si>
  <si>
    <t xml:space="preserve">skladiščne, zavarovalne in ostale splošne stroške.</t>
  </si>
  <si>
    <t xml:space="preserve">1. ZUNANJA UREDITEV, NN RAZVOD, NN in TK KANALIZACIJA, RAZSVETLJAVA STADIONA</t>
  </si>
  <si>
    <t xml:space="preserve">Vodnik položen delno v kab. kanalizacijo, delno pa v izol. cev z opozorilnim trakom</t>
  </si>
  <si>
    <t xml:space="preserve">- NA2XY-0 4x16 mm2 </t>
  </si>
  <si>
    <t xml:space="preserve">m</t>
  </si>
  <si>
    <t xml:space="preserve">Valjanec Inox 30x3,5 mm  položen v skupni jarek s kablom (zunanja razsvetljava+dovodni NN kablovod)</t>
  </si>
  <si>
    <t xml:space="preserve">Križna sponka Inox 58x58  z antikorozijsko zaščito z "Dekordal" trakom</t>
  </si>
  <si>
    <t xml:space="preserve">kom</t>
  </si>
  <si>
    <t xml:space="preserve">Porušitev obstoječe PMO omarice in odvoz na ustrezno deponijo</t>
  </si>
  <si>
    <t xml:space="preserve">kpl</t>
  </si>
  <si>
    <t xml:space="preserve">Dobava in polaganje kabla PP00Y 4x2.5mm2 v cev PVC 0 29mm od razdelilcev kandelabrov do svetilke</t>
  </si>
  <si>
    <t xml:space="preserve">Dobava in montaža vroče cinkanega kandelabra kot npr.: (NCM-KANDELABER POC 12M/193/60 RPS12-60) višine h=12m za montažo svetilk S2 (6 kosov) s siderno ploščo in sidemimi vijaki, dimenzioniran skladno z statičnim izračunom, komplet z radelilcem in varovalko 6A in ustrezno prenapetostno zaščito kot npr HERMI</t>
  </si>
  <si>
    <t xml:space="preserve">kos</t>
  </si>
  <si>
    <t xml:space="preserve">Dobava in montaža vroče cinkanega kandelabra višine h=6m skladno z barvnim odtenkom svetilke S1 in S3 za montažo svetilk S1 in S3 s siderno ploščo in sidemimi vijaki, komplet z radelilcem in varovalko 6A </t>
  </si>
  <si>
    <t xml:space="preserve">Dobava in montaža S1
Kot npr.  Guell 2A. Asimetrični LED reflektor. Svetlobni tok 11116 lm (9289 lm). Moč 78 W, 4000K. Ohišje iz tlačnolitega aluminija. Grafitne barve. IP66, zaščitni razred I. Certifikat CE, EAC. Življenska doba 90 000 ur. 5 let Garancije</t>
  </si>
  <si>
    <t xml:space="preserve">Dobava in montaža S2
Kot npr. Guell 4A 40W. Asimetrični LED reflektor za športne prostore. Svetlobni tok 52346 lm (72511 lm). Moč 448 W, 4000K. Visoko zmogljiv asimetrični reflektor, izdelan iz 99,99% prevlečenega aluminija, poliran. Ohišje iz tlačnolitega aluminija, ki je kemično predobdelano in pobarano s poliestrskim praškastim premazom. Grafitne barve. Varnostno kaljen stekleni difuzor. Silikonsko tesnilo proti staranju. Zunanji vijaki iz nerjavečega jekla. Jekleni nosilec, vroče pocinkan in pobarvan v poliestrskem prahu. IP66, zaščitni razred I. Certifikat CE, EAC. Življenska doba 55 000 ur (L80/B10). 5 let Garancije.</t>
  </si>
  <si>
    <t xml:space="preserve">Dobava in montaža S3
Kot npr. Guell 1A. Asimetrični LED reflektor. Svetlobni tok 5950 lm (7276 lm). Moč 53 W, 4000K. Ohišje iz tlačnolitega aluminija. Grafitne barve. IP65, zaščitni razred I. Certifikat CE, EAC. Življenska doba 90 000 ur. 5 let Garancije. </t>
  </si>
  <si>
    <t xml:space="preserve">Priključno merilna omarica PMO po opisu:</t>
  </si>
  <si>
    <t xml:space="preserve">- tipski temelj s podložnim betonom, komplet z izolacijskimi cevmi PVC 4x110 mm ter sidrnimi vijaki za montažo PMO po detajlu z kabelskim jaškom FI.1,0x1.0m in LTŽ pokrovim 125kN</t>
  </si>
  <si>
    <r>
      <rPr>
        <sz val="9"/>
        <color rgb="FF969696"/>
        <rFont val="ChaletOffice"/>
        <family val="0"/>
        <charset val="238"/>
      </rPr>
      <t xml:space="preserve">- OMARICA PMO TIPSKA PROSTOSTOJEČA IZ SAMOUGASNEGA POLIKARBONATA 1600x400x300 mm</t>
    </r>
    <r>
      <rPr>
        <b val="true"/>
        <sz val="9"/>
        <color rgb="FF969696"/>
        <rFont val="ChaletOffice"/>
        <family val="0"/>
        <charset val="238"/>
      </rPr>
      <t xml:space="preserve"> </t>
    </r>
    <r>
      <rPr>
        <sz val="9"/>
        <color rgb="FF969696"/>
        <rFont val="ChaletOffice"/>
        <family val="0"/>
        <charset val="238"/>
      </rPr>
      <t xml:space="preserve">(VKLJUČNO PODSTAVEK), IP 55</t>
    </r>
    <r>
      <rPr>
        <b val="true"/>
        <sz val="9"/>
        <color rgb="FF969696"/>
        <rFont val="ChaletOffice"/>
        <family val="0"/>
        <charset val="238"/>
      </rPr>
      <t xml:space="preserve"> </t>
    </r>
    <r>
      <rPr>
        <sz val="8"/>
        <color rgb="FF969696"/>
        <rFont val="Calibri"/>
        <family val="2"/>
        <charset val="238"/>
      </rPr>
      <t xml:space="preserve">,</t>
    </r>
    <r>
      <rPr>
        <b val="true"/>
        <sz val="9"/>
        <color rgb="FF969696"/>
        <rFont val="ChaletOffice"/>
        <family val="0"/>
        <charset val="238"/>
      </rPr>
      <t xml:space="preserve"> </t>
    </r>
    <r>
      <rPr>
        <sz val="8"/>
        <color rgb="FF969696"/>
        <rFont val="Calibri"/>
        <family val="2"/>
        <charset val="238"/>
      </rPr>
      <t xml:space="preserve">HIDROSKOPSKO POLNILO, PREDAL ZA EL. OMARO A4, </t>
    </r>
    <r>
      <rPr>
        <sz val="9"/>
        <color rgb="FF969696"/>
        <rFont val="ChaletOffice"/>
        <family val="0"/>
        <charset val="238"/>
      </rPr>
      <t xml:space="preserve">z vsem veznim montažnim materialom odcepi,  elementi kabelskimi glavami… za priklop omara kot. tremi cevmmi stigma fi.100mm</t>
    </r>
  </si>
  <si>
    <r>
      <rPr>
        <sz val="9"/>
        <color rgb="FF969696"/>
        <rFont val="Calibri"/>
        <family val="2"/>
        <charset val="238"/>
      </rPr>
      <t xml:space="preserve">V merilnem delu omare bo vgrajeno: 
- 1 x števčna plošča, 
- 1 x števec delovne energije (direktni trifazni števec za novogradnjo po zahtevah SODO in Elektro Celje d.d.) 
V priključni del omare: 
- 2 x VAROVALČNI LOČILNIK 3P 160A ZA 60 ZBIRALČNI SISTEM   ODVOD ZGORAJ M8             ,
- talilni vložki 3x63A
- talilni vložki 3x100A
- NOSILEC ZBIRALK 3P 60mm   (2 KOSA), 
- PREKRITJE KONČNO ZA SI 015000,
-  BAKER PLOŠČATI 30x5 Cu (2,4 KG),
-   ZAŠČITA ZBIRALK BBC-FL5      (0,5 KOS)
- ODVODNIK PRENAPETOSTNI PROTEC B2SR 37.5/320 (3+0)            
-IZOLATOR HEKSAGONALEN 25HH645     (2 KOSA)
-</t>
    </r>
    <r>
      <rPr>
        <sz val="9"/>
        <color rgb="FF969696"/>
        <rFont val="ChaletOffice"/>
        <family val="0"/>
        <charset val="238"/>
      </rPr>
      <t xml:space="preserve"> cilindrična ključavnica s ključem "ELEKTRO"
</t>
    </r>
  </si>
  <si>
    <t xml:space="preserve">- v. sponke, ožičenje, drobni montažni material in pribor ter enopolna shema dejanskega stanja in napisne ploščice</t>
  </si>
  <si>
    <t xml:space="preserve">Glavna razvodna omara Er po opisu:</t>
  </si>
  <si>
    <t xml:space="preserve">- tipski temelj s podložnim betonom, komplet z izolacijskimi cevmi PVC 7x110 mm ter sidrnimi vijaki za montažo Er</t>
  </si>
  <si>
    <r>
      <rPr>
        <sz val="9"/>
        <color rgb="FF969696"/>
        <rFont val="ChaletOffice"/>
        <family val="0"/>
        <charset val="238"/>
      </rPr>
      <t xml:space="preserve">- OMARA PROSTOSTOJEČA IZ SAMOUGASNEGA POLIKARBONATA 1600x1000x300 mm+1600x300x300mm</t>
    </r>
    <r>
      <rPr>
        <b val="true"/>
        <sz val="9"/>
        <color rgb="FF969696"/>
        <rFont val="ChaletOffice"/>
        <family val="0"/>
        <charset val="238"/>
      </rPr>
      <t xml:space="preserve"> </t>
    </r>
    <r>
      <rPr>
        <sz val="9"/>
        <color rgb="FF969696"/>
        <rFont val="ChaletOffice"/>
        <family val="0"/>
        <charset val="238"/>
      </rPr>
      <t xml:space="preserve">(VKLJUČNO PODSTAVEK), IP 55</t>
    </r>
    <r>
      <rPr>
        <b val="true"/>
        <sz val="9"/>
        <color rgb="FF969696"/>
        <rFont val="ChaletOffice"/>
        <family val="0"/>
        <charset val="238"/>
      </rPr>
      <t xml:space="preserve"> </t>
    </r>
    <r>
      <rPr>
        <sz val="8"/>
        <color rgb="FF969696"/>
        <rFont val="Calibri"/>
        <family val="2"/>
        <charset val="238"/>
      </rPr>
      <t xml:space="preserve">,</t>
    </r>
    <r>
      <rPr>
        <b val="true"/>
        <sz val="9"/>
        <color rgb="FF969696"/>
        <rFont val="ChaletOffice"/>
        <family val="0"/>
        <charset val="238"/>
      </rPr>
      <t xml:space="preserve"> </t>
    </r>
    <r>
      <rPr>
        <sz val="8"/>
        <color rgb="FF969696"/>
        <rFont val="Calibri"/>
        <family val="2"/>
        <charset val="238"/>
      </rPr>
      <t xml:space="preserve">HIDROSKOPSKO POLNILO, PREDAL ZA EL. OMARO A4, </t>
    </r>
    <r>
      <rPr>
        <sz val="9"/>
        <color rgb="FF969696"/>
        <rFont val="ChaletOffice"/>
        <family val="0"/>
        <charset val="238"/>
      </rPr>
      <t xml:space="preserve">z vsem veznim montažnim materialom odcepi,  elementi kabelskimi glavami… za priklop omara kot. sedmimi cevmmi stigma fi.100mm</t>
    </r>
  </si>
  <si>
    <t xml:space="preserve">V glavni omari NN dela bo naslednja oprema:</t>
  </si>
  <si>
    <t xml:space="preserve">Glavno stikalo tip D125/3/125 A </t>
  </si>
  <si>
    <t xml:space="preserve">Gasilna ampula Bonpet -montaža v razdelilec</t>
  </si>
  <si>
    <t xml:space="preserve">-RCD 63/0,03 A 4 P</t>
  </si>
  <si>
    <t xml:space="preserve">Kontaktor 230V glavni kontakti 20/1P</t>
  </si>
  <si>
    <t xml:space="preserve">Kontaktor 230V glavni kontakti 20/3P</t>
  </si>
  <si>
    <t xml:space="preserve">Instalacijski odklopnik 3P; 10-16 A-C</t>
  </si>
  <si>
    <t xml:space="preserve">Instalacijski odklopnik 1P; 10-16A-C</t>
  </si>
  <si>
    <t xml:space="preserve">Varovalke s podnožjem TYTAN II DO 3P 100/10-50A</t>
  </si>
  <si>
    <t xml:space="preserve">Stikalo 0-1-2; IN=25A/3P za montažo na DIN stikalnega bloka</t>
  </si>
  <si>
    <t xml:space="preserve">Stikalo avtomatsko luksomat za krmiljenje zunanje razsvetljave z foto celico na fasadi z zaslonko</t>
  </si>
  <si>
    <t xml:space="preserve">- grelec 100W za ogrevanje omare</t>
  </si>
  <si>
    <t xml:space="preserve">- termostat 0-30 st. C</t>
  </si>
  <si>
    <t xml:space="preserve">- tipska svetilka omare komplet s stikalom</t>
  </si>
  <si>
    <t xml:space="preserve"> Zbiralka Cu 50x5 mm</t>
  </si>
  <si>
    <t xml:space="preserve">Prenapetostni odvodnik razred  C</t>
  </si>
  <si>
    <t xml:space="preserve">Kabelske sponke</t>
  </si>
  <si>
    <t xml:space="preserve">Cilindrična ključavnica s ključem</t>
  </si>
  <si>
    <t xml:space="preserve">Cu zbiralke, kabelske uvodnice, označevalni elementi opreme, drobni,vezni in montažni material, napisne ploščice</t>
  </si>
  <si>
    <t xml:space="preserve">V stikalni omari bo naslednja oprema:</t>
  </si>
  <si>
    <t xml:space="preserve">Navadno stikalo 16A, 230 V, IP 44</t>
  </si>
  <si>
    <t xml:space="preserve">Izolacijska cev PEHD 1xfi 50 položena v izkopani jarek ( TK +VIDEO)</t>
  </si>
  <si>
    <t xml:space="preserve">Izolacijska cev PEHD 2xfi 50 položena v izkopani jarek ( TK +VIDEO)</t>
  </si>
  <si>
    <t xml:space="preserve">Izolacijska cev PE 2xfi 11' položena v izkopani jarek ( TK +VIDEO)</t>
  </si>
  <si>
    <t xml:space="preserve">Izolacijska cev PE 1xfi 110 položena v izkopani jarek ( NN)</t>
  </si>
  <si>
    <t xml:space="preserve">Izolacijska cev PE 2xfi 110 položena v izkopani jarek ( NN)</t>
  </si>
  <si>
    <t xml:space="preserve">Izolacijska cev PE 3xfi 110 položena v izkopani jarek ( NN)</t>
  </si>
  <si>
    <t xml:space="preserve">Izolacijska cev PE 4xfi 110 položena v izkopani jarek ( NN)</t>
  </si>
  <si>
    <t xml:space="preserve">Izolacijska cev PE 75-zunanja razsvetljava</t>
  </si>
  <si>
    <t xml:space="preserve">Dobava in polaganje PVC opozorilnega traku
POZOR ENERGETSKI KABEL, položen nad
kabel v kabelski jarek (zunanja razsvetljava+NN priključek)</t>
  </si>
  <si>
    <t xml:space="preserve">Izdelava stika na kovinske mase z vijakom ali objemko ter antikorozijsko zaščito</t>
  </si>
  <si>
    <t xml:space="preserve">Izkop gradbene jame in vključno z postavitev temelja svetilke za drog 6m dim fi.80cm in globine 100cm dobava betonske cevi komplet z uvodnimi stigma cevmi in sidernimi vijaki iz zalitje z betonom C25/30</t>
  </si>
  <si>
    <t xml:space="preserve">Izkop gradbene jame in vključno z postavitev temelja svetilke za drog 12m dim  AB 1,4x1,4,x1,4m komplet z uvodnimi stigma cevmi in sidernimi vijaki iz zalitje z betonom C25/30 in ustrezno armaturo oziroma po statičnemu izračunu dobavitelja stebra</t>
  </si>
  <si>
    <t xml:space="preserve">Kablovod za NN napajanje stadiona iz obst TP do PMO izveden s kablom NA2XY-J 4x150mm2 komplet z valjanecem Inox 30x3,5mm uvlečen kabelsko kanalizacijo, komplet s kabel čavljem in priborom za montažo v NN polje TP in PMO, vključno z Iv =3x100 A</t>
  </si>
  <si>
    <t xml:space="preserve">Izkop jarka v zemlji 90% III. IN 10% IV ktg. (dim. 0,4 x 0,8), s pravilnim odsekovanjem stranic in dna izkopa ter odlaganje ob rob izkopa (obračun v raščenem stanju) - za polaganje. ozemljitev,  kanalizacije za zunanjo razsvetljavo 1xfi75mm ter NN in TK priključek in zasipanje kabelske kanalizacije z tamponskim in izkopanim materialom po plasteh z utrjevanjem</t>
  </si>
  <si>
    <t xml:space="preserve">m3</t>
  </si>
  <si>
    <t xml:space="preserve">Odvoz odvečne zemlje na stalno
deponijo, skupaj z nakladanjem in zvračanjem ter stroški deponije (obračun v raščenem stanju) za zunanjo razsvetljavo</t>
  </si>
  <si>
    <t xml:space="preserve">Izdelava kabelske posteljice dim. 0.2x0.8m s peskom garnulacije 0-4mm </t>
  </si>
  <si>
    <t xml:space="preserve">Izdelava  kabelskega
jaška NN dim. BC fi. 1.2 x 1.2m globine, komplet 
</t>
  </si>
  <si>
    <t xml:space="preserve">Izdelava  kabelskega
jaška dim. BC fi. 1.0 x 1.0m globine, komplet 
</t>
  </si>
  <si>
    <t xml:space="preserve">Izdelava in dobava LTŽ pokrova 600/600mm z prečko
opremljen z napisom ELEKTRO, TK, nosilnost 400kN
</t>
  </si>
  <si>
    <t xml:space="preserve">Obdelava obstoječih jaškov za ležišče novih LTŽ pokrovov
</t>
  </si>
  <si>
    <t xml:space="preserve">Strojni in ročni izkop zemlje 70% III. IN 30% IV ktg za kabelski jašek dim BC fi 1,2 x1,2m preboji in tesnenjem za kabelsko kanalizacijo, dobava in vgrajevanje betona C25/30 in opaža za temelj, skupaj s povoznim litoželeznim pokrovom. Vključno z odvozom izkopanega materiala </t>
  </si>
  <si>
    <t xml:space="preserve">Strojni in ročni izkop zemlje 70% III. IN 30% IV ktg za kabelski jašek dim BC fi 1,0 x1,0m preboji in tesnenjem za kabelsko kanalizacijo, dobava in vgrajevanje betona C25/30 in opaža za temelj, skupaj s povoznim litoželeznim pokrovom. Vključno z odvozom izkopanega materiala </t>
  </si>
  <si>
    <t xml:space="preserve">Poseg v obstoječi kabelski jašek komplet s preboji za 2x110mm cevi s tesnenjem</t>
  </si>
  <si>
    <t xml:space="preserve">Porušitev obstoječe razsvetljave stadiona in odvoz na ustrezno deponijo-cena na podlagi ogleda </t>
  </si>
  <si>
    <t xml:space="preserve">Električne meritve, atesti, izjave, komplet protokol</t>
  </si>
  <si>
    <t xml:space="preserve">Vris kabelske kanalizacije v podzemni kataster</t>
  </si>
  <si>
    <t xml:space="preserve">Drobni material in pribor 5%</t>
  </si>
  <si>
    <t xml:space="preserve">%</t>
  </si>
  <si>
    <t xml:space="preserve">Nepredvidena dela 5%</t>
  </si>
  <si>
    <t xml:space="preserve">SKUPAJ BREZ DDV (EUR):</t>
  </si>
  <si>
    <t xml:space="preserve">DDV (22%)</t>
  </si>
  <si>
    <t xml:space="preserve">SKUPAJ Z DDV (EUR):</t>
  </si>
  <si>
    <t xml:space="preserve">2.FAZA</t>
  </si>
  <si>
    <t xml:space="preserve">1. POSTAVITEV KONTEJNERJEV Z VSO PRIPADAJOČO INFRASTRUKTURO, STRELOVOD, TK INFRASTRUKTURA</t>
  </si>
  <si>
    <t xml:space="preserve">- NYY-J 3x1,5 mm2 </t>
  </si>
  <si>
    <t xml:space="preserve">- NA2XY 4x35 mm2 </t>
  </si>
  <si>
    <t xml:space="preserve">- Kabel UTP cat 6 4P EC kot npr. Brand-Rex zemeljski</t>
  </si>
  <si>
    <t xml:space="preserve">- Kabel TOSM 03 2x6  kot npr. Brand-Rex zemeljski</t>
  </si>
  <si>
    <t xml:space="preserve">Dobava in montaža spojke 24 f, vključno z varjenjem dovodnega TK kablovoda</t>
  </si>
  <si>
    <t xml:space="preserve">Zaključevanje UTP kablovoda</t>
  </si>
  <si>
    <t xml:space="preserve">Priključitev na razdelilec Ek1 in Ek2 kontejnerja</t>
  </si>
  <si>
    <t xml:space="preserve">Komunikacijska omara KO1 po opisu:</t>
  </si>
  <si>
    <t xml:space="preserve">OMARA 19" 600x600mm, 800mm globine , stekl. vrata spr. višine </t>
  </si>
  <si>
    <t xml:space="preserve">Kovinska polica za 19" omaro navadna</t>
  </si>
  <si>
    <t xml:space="preserve">Kovinska izvlečna polica za 19" omaro </t>
  </si>
  <si>
    <t xml:space="preserve">1HE 19" organizer vertikalni  </t>
  </si>
  <si>
    <t xml:space="preserve">Stikalni paneli cat 6 24P UTP kot npr. Brand-Rex</t>
  </si>
  <si>
    <t xml:space="preserve">UTP priključni kabel 2xRJ45 2m.cat 6</t>
  </si>
  <si>
    <t xml:space="preserve">Priključni kabel FO 4xLC 3m  SM</t>
  </si>
  <si>
    <t xml:space="preserve">Polica za modeme in routerje</t>
  </si>
  <si>
    <t xml:space="preserve">1U 19" 8x 220V razdelilec</t>
  </si>
  <si>
    <t xml:space="preserve">Omara z vtičnicami E1, E2 po opisu:</t>
  </si>
  <si>
    <t xml:space="preserve">- tipski temelj s podložnim betonom, komplet z izolacijskimi cevmi PVC 3x110 mm ter sidrnimi vijaki za montažo E</t>
  </si>
  <si>
    <r>
      <rPr>
        <sz val="9"/>
        <color rgb="FF000000"/>
        <rFont val="ChaletOffice"/>
        <family val="0"/>
        <charset val="238"/>
      </rPr>
      <t xml:space="preserve">- OMARA PROSTOSTOJEČA IZ SAMOUGASNEGA POLIKARBONATA 1400x600x200 mm</t>
    </r>
    <r>
      <rPr>
        <b val="true"/>
        <sz val="9"/>
        <rFont val="ChaletOffice"/>
        <family val="0"/>
        <charset val="238"/>
      </rPr>
      <t xml:space="preserve"> </t>
    </r>
    <r>
      <rPr>
        <sz val="9"/>
        <rFont val="ChaletOffice"/>
        <family val="0"/>
        <charset val="238"/>
      </rPr>
      <t xml:space="preserve">(VKLJUČNO PODSTAVEK), IP 55</t>
    </r>
    <r>
      <rPr>
        <b val="true"/>
        <sz val="9"/>
        <rFont val="ChaletOffice"/>
        <family val="0"/>
        <charset val="238"/>
      </rPr>
      <t xml:space="preserve"> </t>
    </r>
    <r>
      <rPr>
        <sz val="8"/>
        <color rgb="FF000000"/>
        <rFont val="Calibri"/>
        <family val="2"/>
        <charset val="238"/>
      </rPr>
      <t xml:space="preserve">,</t>
    </r>
    <r>
      <rPr>
        <b val="true"/>
        <sz val="9"/>
        <rFont val="ChaletOffice"/>
        <family val="0"/>
        <charset val="238"/>
      </rPr>
      <t xml:space="preserve"> </t>
    </r>
    <r>
      <rPr>
        <sz val="8"/>
        <color rgb="FF000000"/>
        <rFont val="Calibri"/>
        <family val="2"/>
        <charset val="238"/>
      </rPr>
      <t xml:space="preserve">HIDROSKOPSKO POLNILO, PREDAL ZA EL. OMARO A4, </t>
    </r>
    <r>
      <rPr>
        <sz val="9"/>
        <rFont val="ChaletOffice"/>
        <family val="0"/>
        <charset val="238"/>
      </rPr>
      <t xml:space="preserve">z vsem veznim montažnim materialom odcepi,  elementi kabelskimi glavami… za priklop omara kot. tremi cevmi stigma fi.100mm</t>
    </r>
  </si>
  <si>
    <t xml:space="preserve">- vtičnica enofazna, 16A, 250V, IP 55</t>
  </si>
  <si>
    <t xml:space="preserve">- vtičnica trifazna, 25A, 400V</t>
  </si>
  <si>
    <t xml:space="preserve"> Zbiralka Cu 20x4 mm</t>
  </si>
  <si>
    <t xml:space="preserve">Omara z vtičnicami E3 po opisu:</t>
  </si>
  <si>
    <t xml:space="preserve">- vtičnica 2xRJ45 cat 6, IP 55</t>
  </si>
  <si>
    <r>
      <rPr>
        <sz val="9"/>
        <color rgb="FF000000"/>
        <rFont val="Calibri"/>
        <family val="2"/>
        <charset val="238"/>
      </rPr>
      <t xml:space="preserve">Dobava in montaža zunanje svetilke Sz na fasadi kontejnerja za zunanjo osvetlitev z IR senzorjem gibanja z LED razsvetljavo 9 W,IP 55, 4000 K, komplet z montažnim priborom
</t>
    </r>
    <r>
      <rPr>
        <sz val="10"/>
        <rFont val="Arial"/>
        <family val="2"/>
        <charset val="238"/>
      </rPr>
      <t xml:space="preserve">
</t>
    </r>
  </si>
  <si>
    <r>
      <rPr>
        <sz val="9"/>
        <color rgb="FF000000"/>
        <rFont val="Calibri"/>
        <family val="2"/>
        <charset val="238"/>
      </rPr>
      <t xml:space="preserve">Dobava in montaža lovilne palice </t>
    </r>
    <r>
      <rPr>
        <b val="true"/>
        <sz val="10"/>
        <rFont val="Arial"/>
        <family val="2"/>
        <charset val="238"/>
      </rPr>
      <t xml:space="preserve">LOP0,5 </t>
    </r>
    <r>
      <rPr>
        <sz val="10"/>
        <rFont val="Arial"/>
        <family val="2"/>
        <charset val="238"/>
      </rPr>
      <t xml:space="preserve">višine h=5,0m vključno z ustreznim pritrdilnim materialom za pritrditev na kontejner. 
</t>
    </r>
  </si>
  <si>
    <t xml:space="preserve">Dobava in montaža sponke KON03 iz nerjavečega jekla za izvedbo vijačnih merilnih  spojev med okroglimi strelovodnimi vodniki ter kovinskimi konstrukcijami. 
</t>
  </si>
  <si>
    <t xml:space="preserve">Dobava in montaža oznak merilnih mest MŠ. </t>
  </si>
  <si>
    <r>
      <rPr>
        <sz val="9"/>
        <color rgb="FF000000"/>
        <rFont val="Calibri"/>
        <family val="2"/>
        <charset val="238"/>
      </rPr>
      <t xml:space="preserve">Dobava in montaža ploščatega vodnika </t>
    </r>
    <r>
      <rPr>
        <b val="true"/>
        <sz val="10"/>
        <rFont val="Arial"/>
        <family val="2"/>
        <charset val="238"/>
      </rPr>
      <t xml:space="preserve">RH1*H2</t>
    </r>
    <r>
      <rPr>
        <sz val="10"/>
        <rFont val="Arial"/>
        <family val="2"/>
        <charset val="238"/>
      </rPr>
      <t xml:space="preserve"> 30x3,5 mm iz nerjavečega jekla 30x3,5 mm za izvedbo ozemljitvene instalacije.
</t>
    </r>
  </si>
  <si>
    <r>
      <rPr>
        <sz val="9"/>
        <color rgb="FF000000"/>
        <rFont val="Calibri"/>
        <family val="2"/>
        <charset val="238"/>
      </rPr>
      <t xml:space="preserve">Dobava in montaža sponke </t>
    </r>
    <r>
      <rPr>
        <b val="true"/>
        <sz val="10"/>
        <rFont val="Arial"/>
        <family val="2"/>
        <charset val="238"/>
      </rPr>
      <t xml:space="preserve">KON01 </t>
    </r>
    <r>
      <rPr>
        <sz val="10"/>
        <rFont val="Arial"/>
        <family val="2"/>
        <charset val="238"/>
      </rPr>
      <t xml:space="preserve">iz nerjavečega jekla za izvedbo spojev med ploščatim strelovodnim vodniki. 
</t>
    </r>
  </si>
  <si>
    <r>
      <rPr>
        <sz val="9"/>
        <color rgb="FF000000"/>
        <rFont val="Calibri"/>
        <family val="2"/>
        <charset val="238"/>
      </rPr>
      <t xml:space="preserve">Dobava in montaža sponke KON01 iz nerjavečega jekla za izvedbo vijačnih merilnih  spojev med ploščatimi strelovodnimi vodniki ter kovinskimi konstrukcijami. 
</t>
    </r>
    <r>
      <rPr>
        <sz val="10"/>
        <rFont val="Arial"/>
        <family val="2"/>
        <charset val="238"/>
      </rPr>
      <t xml:space="preserve">
</t>
    </r>
  </si>
  <si>
    <r>
      <rPr>
        <sz val="9"/>
        <color rgb="FF000000"/>
        <rFont val="Calibri"/>
        <family val="2"/>
        <charset val="238"/>
      </rPr>
      <t xml:space="preserve">Dobava in montaža sponke KON09 iz jekla za izvedbo spojev med ploščatimi strelovodnimi vodniki ter armaturo temeljev. 
</t>
    </r>
    <r>
      <rPr>
        <sz val="10"/>
        <rFont val="Arial"/>
        <family val="2"/>
        <charset val="238"/>
      </rPr>
      <t xml:space="preserve">
</t>
    </r>
  </si>
  <si>
    <r>
      <rPr>
        <sz val="9"/>
        <color rgb="FF000000"/>
        <rFont val="Calibri"/>
        <family val="2"/>
        <charset val="238"/>
      </rPr>
      <t xml:space="preserve">Meritve strelovodne napeljave z izdajo poročila in merilnih protokolov
</t>
    </r>
    <r>
      <rPr>
        <sz val="10"/>
        <rFont val="Arial"/>
        <family val="2"/>
        <charset val="238"/>
      </rPr>
      <t xml:space="preserve">
</t>
    </r>
  </si>
  <si>
    <t xml:space="preserve">3.FAZA</t>
  </si>
  <si>
    <t xml:space="preserve">1. POSTAVITEV KONTEJNERJEV ZA SODNIKE Z VSO PRIPADAJOČO INFRASTRUKTURO, STRELOVOD, TK INFRASTRUKTURA, OZVOČENJE, VIDEONADZOR</t>
  </si>
  <si>
    <t xml:space="preserve">- NYY-J 3x2,5 mm2 </t>
  </si>
  <si>
    <t xml:space="preserve">- OLFLEX 4x6 mm2 </t>
  </si>
  <si>
    <t xml:space="preserve">Varjenje dovodnega TK optičnega voda kablovoda 12 fiber</t>
  </si>
  <si>
    <t xml:space="preserve">Priključitev na razdelilec Ek3 kontejnerja</t>
  </si>
  <si>
    <t xml:space="preserve">Priključitev na črpališče</t>
  </si>
  <si>
    <t xml:space="preserve">Komunikacijska omara KO2 po opisu:</t>
  </si>
  <si>
    <t xml:space="preserve">Omara z vtičnicami E4 po opisu:</t>
  </si>
  <si>
    <r>
      <rPr>
        <sz val="9"/>
        <color rgb="FF000000"/>
        <rFont val="Calibri"/>
        <family val="2"/>
        <charset val="238"/>
      </rPr>
      <t xml:space="preserve">Dobava in montaža zunanje svetilke Sz na fasadi kontejnerja za zunanjo osvetlitev z IR senzorjem gibanja z LED razsvetljavo 9 W, IP 55,  4000 K, komplet z montažnim priborom
</t>
    </r>
    <r>
      <rPr>
        <sz val="10"/>
        <rFont val="Arial"/>
        <family val="2"/>
        <charset val="238"/>
      </rPr>
      <t xml:space="preserve">
</t>
    </r>
  </si>
  <si>
    <t xml:space="preserve">Digitalna avdio mešalna miza 16 XLR Mic/Line vhodov, 6x Aux vhodov, 6x Aux izhodov, 8x izhod, 8 stereo FX povratnih kanalov, 16 mix bus-ov, 6 mute grup, 8 DCA grup, AES/EBU digitalni izhod, 32 vhodov in izhodov na USB, 7" TFT barvni zaslon, 4x parametrični ekvilizer na kanal, virtualni efekti, MIDI, motorizirani potenciometri, slot za razširitvene kartice, krmiljenje preko ethernet (PC ali tablica).Ali enakovredno  Begringer X32 compact
</t>
  </si>
  <si>
    <r>
      <rPr>
        <sz val="9"/>
        <color rgb="FF000000"/>
        <rFont val="Calibri"/>
        <family val="2"/>
        <charset val="238"/>
      </rPr>
      <t xml:space="preserve">Referenčni sprejemnik za brezžične mikrofone -Z( Referenčni ročni oddajnik, kompatibilen s sprejemnikom, komplet z  superkardioidno mikrofonsko glavo. , Prikaz polnosti baterije v oddajniku, prikaz nivoja RF in avdio signala, .(Ali enakovredno SENNHEISER ew 100 G4-945-S-B).
</t>
    </r>
    <r>
      <rPr>
        <sz val="10"/>
        <rFont val="Arial"/>
        <family val="2"/>
        <charset val="238"/>
      </rPr>
      <t xml:space="preserve">
</t>
    </r>
  </si>
  <si>
    <t xml:space="preserve">Referenčni sprejemnik za brezžične mikrofone -Z Referenčnim žepnim oddajnikom, kompatibilen s sprejemnikom,in naglavnim mikrofonom. Prikaz polnosti baterije v oddajniku, prikaz nivoja RF in avdio signala, .(Ali enakovredno SENNHEISER ew 300 G4-HEADMIC1-RC-AW+).</t>
  </si>
  <si>
    <t xml:space="preserve">Priklopni kabel za predvajalnik (žepni oddajnik-predvajalnik</t>
  </si>
  <si>
    <t xml:space="preserve">Audio procesor 3 in-6 out , z vhodnim procesiranjem Compression, AFS™ (Advanced Feedback Suppression), 31-Band Graphic EQ, 12-Band Parametric EQ,  Subharmonic Synthesis, Backline Dela,  Noise Gate Z izhodnim procesiranjem; Crossover, 12-Band AutoEQs, Compression,  Automatic Gain Control, Subharmonic Synthesis, Noise Gate, Tower Delays (do 1000msna izhod), 8-Band Parametric EQs, dbx Limiting, Driver Alignment Delays  Možnost upraulanja preko Android,® iOS,® Mac,® ali Windows® ( Ali enakovrednoDRIVE RACK VENU360)</t>
  </si>
  <si>
    <t xml:space="preserve">Profesionalni  digitalni audio ojačevalnk stabilen na 2Ω: Izhodna moči  1500/2500W, Frekvenčni razspon: 20 - 20000Hz @ 8 Ohm
(±0.5 dB)THD+N:&lt;0.15%, Slew rate:&gt;10V/μs @ 8Ω, Damping faktor:&gt;200,Vhodna upornost:10kΩ
Signal/hrupa:&gt;100dB,  (Ali  enakovredno M&amp;L DP8000)</t>
  </si>
  <si>
    <t xml:space="preserve">SPU1200/V  Mrežna napajalna /distribucijska enota 230V 50Hz, z enoto za mehki zagon in enoto za zakasnjen izklop videoprojektorja, pogon elektron platna.</t>
  </si>
  <si>
    <t xml:space="preserve">12HE/19" /600 vgradno ohišje  , komplet ožičeno, s kolesi, globine 600 mm.</t>
  </si>
  <si>
    <t xml:space="preserve">Zvočni viri</t>
  </si>
  <si>
    <t xml:space="preserve">Line array široko disperziski pasivni modul . 2-sistemski "full-range" . 2x10'' neodymium nizkotonec 2,6 V.C.,1.4'' neodymium visokotonski zvočnik/3''v.c.  Frekvenčni razpon 65-18000 Hz (±3dB), Kot pokritosti HxV: 100x30 °, upornost  8 Ohm, SPL cont/peak: 131/137dB@1m, križna frekvenca :1100Hz, Priklop Neutrik NL4 IN/OUT, Teža:28kg Ali  enakovredno M&amp;L MA615P</t>
  </si>
  <si>
    <t xml:space="preserve"> Line array Konzola Kot naprimer MA6BAR</t>
  </si>
  <si>
    <t xml:space="preserve">Profesionalna zvočna omarica .Sub bass . 1x 18"-4,5" nizkotonec, Frekvenčni razpon 30 Hz - 150 kHz . Občutljivost zvočnika SPLcont/peak:128/134dB@1m, Moč (stalna/vršna) 1700 W/3400 W,Impedance: 8 Ohm. Priporočljiv ojačevalnik do moči 3400W/8ohm,     Input signal: Neutrik NL4 IN/OUT(Ali enakovredno M&amp;L MA18SP)  </t>
  </si>
  <si>
    <t xml:space="preserve">Prenosno teleskopsko dvigalo za postavitev zvoćnikov največja obremenitev: 160 kg, najmanjša obremenitev: 25 kg, največja višina: 5,3 m, višina (zložena): 1,7 m, osnovna površina (odprtega dvigala): 252x252 cm, notranji premer okvirja: 35 mm, teža dvigala: 45 kg (Ali enakovredno M&amp;L PL16H53)  </t>
  </si>
  <si>
    <t xml:space="preserve">Priključni modul za zvočne vire vgradni 1x  8 polni Neutrik NL8 IN</t>
  </si>
  <si>
    <t xml:space="preserve">Priključni Kabel za zvočnne vire 2x2 x 4mm2 dolžine 15m (1x Neutrik NL8 -2x Neutrik NL4 (namenska izdelava)</t>
  </si>
  <si>
    <t xml:space="preserve">Priklop opreme ozvočenja na izvedeno instalacijo in razdelilne omarice, zagon in nastavitve opreme, drobni instalacijski material, konektiranje kablov, označevanje,dokumentacija, poučitev uporabnika za uporabo opreme.</t>
  </si>
  <si>
    <t xml:space="preserve">Video strežnik za do 16 IP kamer, rack 19" 1U, OS Windows 2012. Intel Xenon 3.1 GHz 4 jedrni procesor. Spomin DDR3-SDRAM, 4GB, 4 DIMM reže, razširljiv do max 32 GB. Strežnik omogoča oddaljen dostop do vitalnih funkcij delovanja strežnika tudi ko operacijski sistem na strežniku ne deluje ter možnost prenosa vseh alarmov prikaza napak na sistemu kot so izpad kamere, napaka na hardwarski opremi, napaka na disku. Omogoča tudi Hot-Plug menjavo diskov v primeru delovanja RAID 1 z dvema diskoma.
</t>
  </si>
  <si>
    <t xml:space="preserve">Vgradni trdi disk kot npr  WD  4 TB, </t>
  </si>
  <si>
    <t xml:space="preserve">Vodotesno dodatno podnožje kamere za vezavo kablov in konektorjev.</t>
  </si>
  <si>
    <t xml:space="preserve">4 MP, mrežna kamera v IP67, v dome ohišju STARVIS™ CMOS čip s progresivnim skeniranjem H.265+ / H.264+ kompresija, dvojno kodiranje, maksimalna resolucija 4 MP(2688x1520) pri 30fps 120dB WDR, dnevno/nočna (IR), 3DNR, AWB, AGC, BLC, varifokalni objektiv 2.7~12mm/F1.4, auto Iris-ICR Filter, avto fokus, mikro SD slot za kartice do 128 GB, 101º~31º, domet IR diod 50m, temperarturno območje  delovanja -30° C ~ +60° C, DC12V/PoE+ napajanje, poraba do 12.5W.</t>
  </si>
  <si>
    <t xml:space="preserve">24-Portno Managed 802.3at PoE+ Gigabit Ethernet Mrežno stikalo + 4-Port Shared SFP (220W)</t>
  </si>
  <si>
    <t xml:space="preserve">19" LED monitor</t>
  </si>
  <si>
    <t xml:space="preserve">Montaža in vezava elementov video sistema na pripravljene inštalacije, programiranje, zagon in test </t>
  </si>
  <si>
    <t xml:space="preserve">Šolanje zadolženega osebja o uporabi in predaja uporabniku</t>
  </si>
  <si>
    <t xml:space="preserve">4.FAZA</t>
  </si>
  <si>
    <t xml:space="preserve">1. POSTAVITEV TRIBUN-OZEMLJITEV</t>
  </si>
  <si>
    <r>
      <rPr>
        <sz val="9"/>
        <color rgb="FF969696"/>
        <rFont val="Calibri"/>
        <family val="2"/>
        <charset val="238"/>
      </rPr>
      <t xml:space="preserve">Dobava in montaža ploščatega vodnika </t>
    </r>
    <r>
      <rPr>
        <b val="true"/>
        <sz val="10"/>
        <color rgb="FF969696"/>
        <rFont val="Arial"/>
        <family val="2"/>
        <charset val="238"/>
      </rPr>
      <t xml:space="preserve">RH1*H2</t>
    </r>
    <r>
      <rPr>
        <sz val="10"/>
        <color rgb="FF969696"/>
        <rFont val="Arial"/>
        <family val="2"/>
        <charset val="238"/>
      </rPr>
      <t xml:space="preserve"> 30x3,5 mm iz nerjavečega jekla 30x3,5 mm za izvedbo ozemljitvene instalacije.
</t>
    </r>
  </si>
  <si>
    <r>
      <rPr>
        <sz val="9"/>
        <color rgb="FF969696"/>
        <rFont val="Calibri"/>
        <family val="2"/>
        <charset val="238"/>
      </rPr>
      <t xml:space="preserve">Dobava in montaža priključne Inox sponke 
</t>
    </r>
    <r>
      <rPr>
        <sz val="10"/>
        <color rgb="FF969696"/>
        <rFont val="Arial"/>
        <family val="2"/>
        <charset val="238"/>
      </rPr>
      <t xml:space="preserve">
</t>
    </r>
  </si>
  <si>
    <r>
      <rPr>
        <sz val="9"/>
        <color rgb="FF969696"/>
        <rFont val="Calibri"/>
        <family val="2"/>
        <charset val="238"/>
      </rPr>
      <t xml:space="preserve">Izdelava stika na kovinsko konstrukcijo
</t>
    </r>
  </si>
  <si>
    <t xml:space="preserve">1. POSTAVITEV OGRAJE-KONTROLA PRISTOPA IN OZEMLJITEV</t>
  </si>
  <si>
    <t xml:space="preserve">- Kabel UTP cat 6 4P EC kot npr. Brand-Rex zemeljski komplet za priključitivjijo dveh RFID bralnih enot in priključitev na centralo</t>
  </si>
  <si>
    <r>
      <rPr>
        <sz val="9"/>
        <color rgb="FF969696"/>
        <rFont val="Calibri"/>
        <family val="2"/>
        <charset val="238"/>
      </rPr>
      <t xml:space="preserve">Priključitev napajanja na električna vrata in vzpostavitev krimljenja
</t>
    </r>
  </si>
  <si>
    <r>
      <rPr>
        <sz val="9"/>
        <color rgb="FF969696"/>
        <rFont val="Calibri"/>
        <family val="2"/>
        <charset val="238"/>
      </rPr>
      <t xml:space="preserve">Premostitev kovinsih delov
</t>
    </r>
  </si>
  <si>
    <t xml:space="preserve">Dobava in montaža sistem kontrole pristopa kot npr. Špica ZONE Wing, ki se montira in priključi na predviden komunikacijsko omaro ter pokriva vhodna vrata z vključno dvema RFID senzorjema ter kontrolo odpiranja vhodnih vrat na stadion, komplet s programiranjem 50 karti RFID ter pristopne kontrole do vzpostavitve delovanja in poučitve Uporabnika </t>
  </si>
  <si>
    <t xml:space="preserve">Dobava  RFID kartic za pristop do objekta</t>
  </si>
  <si>
    <t xml:space="preserve">6.FAZA</t>
  </si>
  <si>
    <t xml:space="preserve">1. IZVEDBA PARKIRIŠČA Z RAZSVETLJAVO</t>
  </si>
  <si>
    <t xml:space="preserve">- NA2XY 4x16 mm2 </t>
  </si>
  <si>
    <t xml:space="preserve">Priključitev kablovoda na razdelilec Er</t>
  </si>
</sst>
</file>

<file path=xl/styles.xml><?xml version="1.0" encoding="utf-8"?>
<styleSheet xmlns="http://schemas.openxmlformats.org/spreadsheetml/2006/main">
  <numFmts count="24">
    <numFmt numFmtId="164" formatCode="General"/>
    <numFmt numFmtId="165" formatCode="_-* #,##0.00\ _€_-;\-* #,##0.00\ _€_-;_-* \-??\ _€_-;_-@_-"/>
    <numFmt numFmtId="166" formatCode="_ * #,##0.00_-\ _S_L_T_ ;_ * #,##0.00&quot;- &quot;_S_L_T_ ;_ * \-??_-\ _S_L_T_ ;_ @_ "/>
    <numFmt numFmtId="167" formatCode="_-* #,##0.00\ _S_I_T_-;\-* #,##0.00\ _S_I_T_-;_-* \-??\ _S_I_T_-;_-@_-"/>
    <numFmt numFmtId="168" formatCode="#,##0.00;[RED]#,##0.00\-"/>
    <numFmt numFmtId="169" formatCode="_-[$€]\ * #.##0\.00_-;\-[$€]\ * #.##0\.00_-;_-[$€]\ * \-??_-;_-@_-"/>
    <numFmt numFmtId="170" formatCode="_-* #,##0.00\ _S_I_T_-;\-* #,##0.00\ _S_I_T_-;_-* \-??\ _S_I_T_-;_-@_-"/>
    <numFmt numFmtId="171" formatCode="#,##0.000000\ [$€-1]"/>
    <numFmt numFmtId="172" formatCode="0%"/>
    <numFmt numFmtId="173" formatCode="_-* #,##0&quot; €&quot;_-;\-* #,##0&quot; €&quot;_-;_-* &quot;- €&quot;_-;_-@_-"/>
    <numFmt numFmtId="174" formatCode="_-* #,##0.00&quot; SIT&quot;_-;\-* #,##0.00&quot; SIT&quot;_-;_-* \-??&quot; SIT&quot;_-;_-@_-"/>
    <numFmt numFmtId="175" formatCode="_-* #,##0\ _S_I_T_-;\-* #,##0\ _S_I_T_-;_-* \-??\ _S_I_T_-;_-@_-"/>
    <numFmt numFmtId="176" formatCode="_(* #,##0.00_);_(* \(#,##0.00\);_(* \-??_);_(@_)"/>
    <numFmt numFmtId="177" formatCode="_-* #,##0.00\ _E_U_R_-;\-* #,##0.00\ _E_U_R_-;_-* \-??\ _E_U_R_-;_-@_-"/>
    <numFmt numFmtId="178" formatCode="#,##0"/>
    <numFmt numFmtId="179" formatCode="0"/>
    <numFmt numFmtId="180" formatCode="@"/>
    <numFmt numFmtId="181" formatCode="#,##0.00\ _S_I_T"/>
    <numFmt numFmtId="182" formatCode="0.00"/>
    <numFmt numFmtId="183" formatCode="#,##0.00"/>
    <numFmt numFmtId="184" formatCode="[$-409]#,##0.00_);\(#,##0.00\)"/>
    <numFmt numFmtId="185" formatCode="General_)"/>
    <numFmt numFmtId="186" formatCode="#,##0.00\ [$€-1]"/>
    <numFmt numFmtId="187" formatCode="#,##0.00&quot; SIT&quot;"/>
  </numFmts>
  <fonts count="1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000000"/>
      <name val="Arial Narrow"/>
      <family val="2"/>
      <charset val="238"/>
    </font>
    <font>
      <sz val="11"/>
      <color rgb="FFFFFFFF"/>
      <name val="Calibri"/>
      <family val="2"/>
      <charset val="238"/>
    </font>
    <font>
      <sz val="11"/>
      <color rgb="FFFFFFFF"/>
      <name val="Calibri"/>
      <family val="2"/>
    </font>
    <font>
      <sz val="11"/>
      <color rgb="FFFFFFFF"/>
      <name val="Arial Narrow"/>
      <family val="2"/>
      <charset val="238"/>
    </font>
    <font>
      <sz val="11"/>
      <color rgb="FF800000"/>
      <name val="Calibri"/>
      <family val="2"/>
      <charset val="238"/>
    </font>
    <font>
      <sz val="11"/>
      <color rgb="FF800080"/>
      <name val="Calibri"/>
      <family val="2"/>
    </font>
    <font>
      <sz val="11"/>
      <color rgb="FF800080"/>
      <name val="Calibri"/>
      <family val="2"/>
      <charset val="238"/>
    </font>
    <font>
      <sz val="11"/>
      <color rgb="FF800080"/>
      <name val="Arial Narrow"/>
      <family val="2"/>
      <charset val="238"/>
    </font>
    <font>
      <b val="true"/>
      <sz val="11"/>
      <color rgb="FFFF6600"/>
      <name val="Calibri"/>
      <family val="2"/>
      <charset val="238"/>
    </font>
    <font>
      <b val="true"/>
      <sz val="11"/>
      <color rgb="FFFF9900"/>
      <name val="Calibri"/>
      <family val="2"/>
    </font>
    <font>
      <b val="true"/>
      <sz val="11"/>
      <color rgb="FFFF0000"/>
      <name val="Calibri"/>
      <family val="2"/>
    </font>
    <font>
      <b val="true"/>
      <sz val="11"/>
      <color rgb="FFFF0000"/>
      <name val="Calibri"/>
      <family val="2"/>
      <charset val="238"/>
    </font>
    <font>
      <b val="true"/>
      <sz val="11"/>
      <color rgb="FFFF0000"/>
      <name val="Arial Narrow"/>
      <family val="2"/>
      <charset val="238"/>
    </font>
    <font>
      <b val="true"/>
      <sz val="11"/>
      <color rgb="FFFF9900"/>
      <name val="Calibri"/>
      <family val="2"/>
      <charset val="238"/>
    </font>
    <font>
      <b val="true"/>
      <sz val="11"/>
      <color rgb="FFFFFFFF"/>
      <name val="Calibri"/>
      <family val="2"/>
      <charset val="238"/>
    </font>
    <font>
      <b val="true"/>
      <sz val="11"/>
      <color rgb="FFFFFFFF"/>
      <name val="Calibri"/>
      <family val="2"/>
    </font>
    <font>
      <b val="true"/>
      <sz val="11"/>
      <color rgb="FFFFFFFF"/>
      <name val="Arial Narrow"/>
      <family val="2"/>
      <charset val="238"/>
    </font>
    <font>
      <sz val="11"/>
      <color rgb="FF008000"/>
      <name val="Calibri"/>
      <family val="2"/>
      <charset val="238"/>
    </font>
    <font>
      <b val="true"/>
      <sz val="11"/>
      <color rgb="FF000000"/>
      <name val="Calibri"/>
      <family val="2"/>
      <charset val="238"/>
    </font>
    <font>
      <i val="true"/>
      <sz val="11"/>
      <color rgb="FF808080"/>
      <name val="Calibri"/>
      <family val="2"/>
      <charset val="238"/>
    </font>
    <font>
      <i val="true"/>
      <sz val="11"/>
      <color rgb="FF808080"/>
      <name val="Calibri"/>
      <family val="2"/>
    </font>
    <font>
      <i val="true"/>
      <sz val="11"/>
      <color rgb="FF808080"/>
      <name val="Arial Narrow"/>
      <family val="2"/>
      <charset val="238"/>
    </font>
    <font>
      <sz val="10"/>
      <name val="Arial CE"/>
      <family val="0"/>
      <charset val="238"/>
    </font>
    <font>
      <sz val="11"/>
      <color rgb="FF008000"/>
      <name val="Calibri"/>
      <family val="2"/>
    </font>
    <font>
      <sz val="11"/>
      <color rgb="FF008000"/>
      <name val="Arial Narrow"/>
      <family val="2"/>
      <charset val="238"/>
    </font>
    <font>
      <b val="true"/>
      <sz val="15"/>
      <color rgb="FF333399"/>
      <name val="Calibri"/>
      <family val="2"/>
      <charset val="238"/>
    </font>
    <font>
      <b val="true"/>
      <sz val="15"/>
      <color rgb="FF003366"/>
      <name val="Calibri"/>
      <family val="2"/>
    </font>
    <font>
      <b val="true"/>
      <sz val="15"/>
      <color rgb="FF333399"/>
      <name val="Calibri"/>
      <family val="2"/>
    </font>
    <font>
      <b val="true"/>
      <sz val="15"/>
      <color rgb="FF333399"/>
      <name val="Arial Narrow"/>
      <family val="2"/>
      <charset val="238"/>
    </font>
    <font>
      <b val="true"/>
      <sz val="15"/>
      <color rgb="FF003366"/>
      <name val="Calibri"/>
      <family val="2"/>
      <charset val="238"/>
    </font>
    <font>
      <b val="true"/>
      <sz val="13"/>
      <color rgb="FF333399"/>
      <name val="Calibri"/>
      <family val="2"/>
      <charset val="238"/>
    </font>
    <font>
      <b val="true"/>
      <sz val="13"/>
      <color rgb="FF003366"/>
      <name val="Calibri"/>
      <family val="2"/>
    </font>
    <font>
      <b val="true"/>
      <sz val="13"/>
      <color rgb="FF333399"/>
      <name val="Calibri"/>
      <family val="2"/>
    </font>
    <font>
      <b val="true"/>
      <sz val="13"/>
      <color rgb="FF333399"/>
      <name val="Arial Narrow"/>
      <family val="2"/>
      <charset val="238"/>
    </font>
    <font>
      <b val="true"/>
      <sz val="13"/>
      <color rgb="FF003366"/>
      <name val="Calibri"/>
      <family val="2"/>
      <charset val="238"/>
    </font>
    <font>
      <b val="true"/>
      <sz val="11"/>
      <color rgb="FF333399"/>
      <name val="Calibri"/>
      <family val="2"/>
      <charset val="238"/>
    </font>
    <font>
      <b val="true"/>
      <sz val="11"/>
      <color rgb="FF003366"/>
      <name val="Calibri"/>
      <family val="2"/>
    </font>
    <font>
      <b val="true"/>
      <sz val="11"/>
      <color rgb="FF333399"/>
      <name val="Calibri"/>
      <family val="2"/>
    </font>
    <font>
      <b val="true"/>
      <sz val="11"/>
      <color rgb="FF333399"/>
      <name val="Arial Narrow"/>
      <family val="2"/>
      <charset val="238"/>
    </font>
    <font>
      <b val="true"/>
      <sz val="11"/>
      <color rgb="FF003366"/>
      <name val="Calibri"/>
      <family val="2"/>
      <charset val="238"/>
    </font>
    <font>
      <u val="single"/>
      <sz val="10"/>
      <color rgb="FF0000FF"/>
      <name val="Arial CE"/>
      <family val="0"/>
      <charset val="238"/>
    </font>
    <font>
      <u val="single"/>
      <sz val="11"/>
      <color rgb="FF0000FF"/>
      <name val="Calibri"/>
      <family val="2"/>
      <charset val="238"/>
    </font>
    <font>
      <sz val="11"/>
      <color rgb="FF333399"/>
      <name val="Calibri"/>
      <family val="2"/>
      <charset val="238"/>
    </font>
    <font>
      <sz val="11"/>
      <color rgb="FF333399"/>
      <name val="Calibri"/>
      <family val="2"/>
    </font>
    <font>
      <sz val="11"/>
      <color rgb="FF333399"/>
      <name val="Arial Narrow"/>
      <family val="2"/>
      <charset val="238"/>
    </font>
    <font>
      <b val="true"/>
      <sz val="11"/>
      <color rgb="FF333333"/>
      <name val="Calibri"/>
      <family val="2"/>
      <charset val="238"/>
    </font>
    <font>
      <sz val="11"/>
      <color rgb="FFFF6600"/>
      <name val="Calibri"/>
      <family val="2"/>
      <charset val="238"/>
    </font>
    <font>
      <sz val="11"/>
      <color rgb="FFFF9900"/>
      <name val="Calibri"/>
      <family val="2"/>
    </font>
    <font>
      <sz val="11"/>
      <color rgb="FFFF0000"/>
      <name val="Calibri"/>
      <family val="2"/>
    </font>
    <font>
      <sz val="11"/>
      <color rgb="FFFF0000"/>
      <name val="Calibri"/>
      <family val="2"/>
      <charset val="238"/>
    </font>
    <font>
      <sz val="11"/>
      <color rgb="FFFF0000"/>
      <name val="Arial Narrow"/>
      <family val="2"/>
      <charset val="238"/>
    </font>
    <font>
      <sz val="11"/>
      <color rgb="FFFF9900"/>
      <name val="Calibri"/>
      <family val="2"/>
      <charset val="238"/>
    </font>
    <font>
      <b val="true"/>
      <sz val="18"/>
      <color rgb="FF003366"/>
      <name val="Cambria"/>
      <family val="2"/>
      <charset val="238"/>
    </font>
    <font>
      <sz val="10"/>
      <name val="Arial"/>
      <family val="2"/>
      <charset val="238"/>
    </font>
    <font>
      <sz val="10"/>
      <name val="MS Sans Serif"/>
      <family val="0"/>
      <charset val="238"/>
    </font>
    <font>
      <sz val="10"/>
      <name val="Arial CE"/>
      <family val="2"/>
      <charset val="238"/>
    </font>
    <font>
      <sz val="9"/>
      <name val="Tahoma"/>
      <family val="2"/>
      <charset val="238"/>
    </font>
    <font>
      <sz val="11"/>
      <name val="Arial Narrow CE"/>
      <family val="2"/>
      <charset val="238"/>
    </font>
    <font>
      <sz val="10"/>
      <name val="Century Gothic"/>
      <family val="2"/>
      <charset val="238"/>
    </font>
    <font>
      <sz val="11"/>
      <color rgb="FF993300"/>
      <name val="Calibri"/>
      <family val="2"/>
      <charset val="238"/>
    </font>
    <font>
      <sz val="11"/>
      <color rgb="FF993300"/>
      <name val="Calibri"/>
      <family val="2"/>
    </font>
    <font>
      <sz val="11"/>
      <color rgb="FF808000"/>
      <name val="Calibri"/>
      <family val="2"/>
    </font>
    <font>
      <sz val="11"/>
      <color rgb="FF808000"/>
      <name val="Calibri"/>
      <family val="2"/>
      <charset val="238"/>
    </font>
    <font>
      <sz val="11"/>
      <color rgb="FF808000"/>
      <name val="Arial Narrow"/>
      <family val="2"/>
      <charset val="238"/>
    </font>
    <font>
      <sz val="10"/>
      <name val="MS Sans Serif"/>
      <family val="2"/>
      <charset val="238"/>
    </font>
    <font>
      <sz val="10"/>
      <name val="Arial"/>
      <family val="2"/>
    </font>
    <font>
      <sz val="10"/>
      <name val="Arial CE"/>
      <family val="0"/>
    </font>
    <font>
      <sz val="12"/>
      <name val="Courier New"/>
      <family val="3"/>
      <charset val="238"/>
    </font>
    <font>
      <sz val="10"/>
      <name val="Century Gothic"/>
      <family val="2"/>
    </font>
    <font>
      <sz val="9"/>
      <name val="Arial"/>
      <family val="2"/>
      <charset val="238"/>
    </font>
    <font>
      <b val="true"/>
      <sz val="11"/>
      <color rgb="FF333333"/>
      <name val="Calibri"/>
      <family val="2"/>
    </font>
    <font>
      <b val="true"/>
      <sz val="11"/>
      <color rgb="FF333333"/>
      <name val="Arial Narrow"/>
      <family val="2"/>
      <charset val="238"/>
    </font>
    <font>
      <sz val="8"/>
      <color rgb="FF000000"/>
      <name val="Tahoma"/>
      <family val="2"/>
      <charset val="238"/>
    </font>
    <font>
      <b val="true"/>
      <sz val="18"/>
      <color rgb="FF333399"/>
      <name val="Cambria"/>
      <family val="2"/>
      <charset val="238"/>
    </font>
    <font>
      <sz val="10"/>
      <color rgb="FF000000"/>
      <name val="Arial"/>
      <family val="2"/>
    </font>
    <font>
      <sz val="10"/>
      <name val="Arial"/>
      <family val="0"/>
      <charset val="204"/>
    </font>
    <font>
      <sz val="12"/>
      <name val="Times New Roman"/>
      <family val="1"/>
    </font>
    <font>
      <b val="true"/>
      <sz val="18"/>
      <color rgb="FF003366"/>
      <name val="Cambria"/>
      <family val="2"/>
    </font>
    <font>
      <b val="true"/>
      <sz val="18"/>
      <color rgb="FF333399"/>
      <name val="Cambria"/>
      <family val="2"/>
    </font>
    <font>
      <b val="true"/>
      <sz val="11"/>
      <color rgb="FF000000"/>
      <name val="Calibri"/>
      <family val="2"/>
    </font>
    <font>
      <b val="true"/>
      <sz val="11"/>
      <color rgb="FF000000"/>
      <name val="Arial Narrow"/>
      <family val="2"/>
      <charset val="238"/>
    </font>
    <font>
      <sz val="10"/>
      <name val="Tahoma"/>
      <family val="2"/>
      <charset val="238"/>
    </font>
    <font>
      <sz val="10"/>
      <color rgb="FF969696"/>
      <name val="Calibri"/>
      <family val="2"/>
      <charset val="238"/>
    </font>
    <font>
      <i val="true"/>
      <sz val="10"/>
      <color rgb="FF969696"/>
      <name val="Calibri"/>
      <family val="2"/>
      <charset val="238"/>
    </font>
    <font>
      <b val="true"/>
      <sz val="10"/>
      <color rgb="FF969696"/>
      <name val="Calibri"/>
      <family val="2"/>
      <charset val="238"/>
    </font>
    <font>
      <sz val="6"/>
      <color rgb="FF969696"/>
      <name val="Calibri"/>
      <family val="2"/>
      <charset val="238"/>
    </font>
    <font>
      <i val="true"/>
      <sz val="6"/>
      <color rgb="FF969696"/>
      <name val="Calibri"/>
      <family val="2"/>
      <charset val="238"/>
    </font>
    <font>
      <sz val="9"/>
      <color rgb="FF969696"/>
      <name val="Calibri"/>
      <family val="2"/>
      <charset val="238"/>
    </font>
    <font>
      <i val="true"/>
      <sz val="9"/>
      <color rgb="FF969696"/>
      <name val="Calibri"/>
      <family val="2"/>
      <charset val="238"/>
    </font>
    <font>
      <i val="true"/>
      <sz val="5"/>
      <color rgb="FF969696"/>
      <name val="Calibri"/>
      <family val="2"/>
      <charset val="238"/>
    </font>
    <font>
      <i val="true"/>
      <sz val="8"/>
      <color rgb="FF969696"/>
      <name val="Calibri"/>
      <family val="2"/>
      <charset val="238"/>
    </font>
    <font>
      <b val="true"/>
      <sz val="9"/>
      <color rgb="FF969696"/>
      <name val="Calibri"/>
      <family val="2"/>
      <charset val="238"/>
    </font>
    <font>
      <sz val="12"/>
      <color rgb="FF969696"/>
      <name val="Calibri"/>
      <family val="2"/>
      <charset val="238"/>
    </font>
    <font>
      <i val="true"/>
      <sz val="12"/>
      <color rgb="FF969696"/>
      <name val="Calibri"/>
      <family val="2"/>
      <charset val="238"/>
    </font>
    <font>
      <b val="true"/>
      <sz val="14"/>
      <color rgb="FF969696"/>
      <name val="Calibri"/>
      <family val="2"/>
      <charset val="238"/>
    </font>
    <font>
      <b val="true"/>
      <i val="true"/>
      <sz val="9"/>
      <color rgb="FF969696"/>
      <name val="Calibri"/>
      <family val="2"/>
      <charset val="238"/>
    </font>
    <font>
      <sz val="9"/>
      <color rgb="FF969696"/>
      <name val="ChaletOffice"/>
      <family val="0"/>
      <charset val="238"/>
    </font>
    <font>
      <b val="true"/>
      <sz val="9"/>
      <color rgb="FF969696"/>
      <name val="ChaletOffice"/>
      <family val="0"/>
      <charset val="238"/>
    </font>
    <font>
      <sz val="8"/>
      <color rgb="FF969696"/>
      <name val="Calibri"/>
      <family val="2"/>
      <charset val="238"/>
    </font>
    <font>
      <sz val="8"/>
      <color rgb="FF969696"/>
      <name val="Arial"/>
      <family val="2"/>
    </font>
    <font>
      <b val="true"/>
      <sz val="11"/>
      <color rgb="FF969696"/>
      <name val="Calibri"/>
      <family val="2"/>
      <charset val="238"/>
    </font>
    <font>
      <b val="true"/>
      <i val="true"/>
      <sz val="11"/>
      <color rgb="FF969696"/>
      <name val="Calibri"/>
      <family val="2"/>
      <charset val="238"/>
    </font>
    <font>
      <sz val="11"/>
      <color rgb="FF969696"/>
      <name val="Calibri"/>
      <family val="2"/>
      <charset val="238"/>
    </font>
    <font>
      <sz val="10"/>
      <name val="Calibri"/>
      <family val="2"/>
      <charset val="238"/>
    </font>
    <font>
      <sz val="10"/>
      <color rgb="FF000000"/>
      <name val="Calibri"/>
      <family val="2"/>
      <charset val="238"/>
    </font>
    <font>
      <i val="true"/>
      <sz val="10"/>
      <color rgb="FF000000"/>
      <name val="Calibri"/>
      <family val="2"/>
      <charset val="238"/>
    </font>
    <font>
      <b val="true"/>
      <sz val="10"/>
      <color rgb="FFFF0000"/>
      <name val="Calibri"/>
      <family val="2"/>
      <charset val="238"/>
    </font>
    <font>
      <b val="true"/>
      <sz val="10"/>
      <name val="Calibri"/>
      <family val="2"/>
      <charset val="238"/>
    </font>
    <font>
      <sz val="6"/>
      <name val="Calibri"/>
      <family val="2"/>
      <charset val="238"/>
    </font>
    <font>
      <i val="true"/>
      <sz val="6"/>
      <name val="Calibri"/>
      <family val="2"/>
      <charset val="238"/>
    </font>
    <font>
      <sz val="9"/>
      <color rgb="FF000000"/>
      <name val="Calibri"/>
      <family val="2"/>
      <charset val="238"/>
    </font>
    <font>
      <i val="true"/>
      <sz val="9"/>
      <color rgb="FF000000"/>
      <name val="Calibri"/>
      <family val="2"/>
      <charset val="238"/>
    </font>
    <font>
      <i val="true"/>
      <sz val="9"/>
      <name val="Calibri"/>
      <family val="2"/>
      <charset val="238"/>
    </font>
    <font>
      <i val="true"/>
      <sz val="5"/>
      <name val="Calibri"/>
      <family val="2"/>
      <charset val="238"/>
    </font>
    <font>
      <sz val="10"/>
      <color rgb="FFFF0000"/>
      <name val="Calibri"/>
      <family val="2"/>
      <charset val="238"/>
    </font>
    <font>
      <i val="true"/>
      <sz val="8"/>
      <name val="Calibri"/>
      <family val="2"/>
      <charset val="238"/>
    </font>
    <font>
      <b val="true"/>
      <sz val="9"/>
      <color rgb="FF000000"/>
      <name val="Calibri"/>
      <family val="2"/>
      <charset val="238"/>
    </font>
    <font>
      <sz val="9"/>
      <name val="Calibri"/>
      <family val="2"/>
      <charset val="238"/>
    </font>
    <font>
      <sz val="12"/>
      <color rgb="FFFF0000"/>
      <name val="Calibri"/>
      <family val="2"/>
      <charset val="238"/>
    </font>
    <font>
      <i val="true"/>
      <sz val="12"/>
      <color rgb="FFFF0000"/>
      <name val="Calibri"/>
      <family val="2"/>
      <charset val="238"/>
    </font>
    <font>
      <b val="true"/>
      <sz val="14"/>
      <color rgb="FF000000"/>
      <name val="Calibri"/>
      <family val="2"/>
      <charset val="238"/>
    </font>
    <font>
      <b val="true"/>
      <i val="true"/>
      <sz val="9"/>
      <color rgb="FF000000"/>
      <name val="Calibri"/>
      <family val="2"/>
      <charset val="238"/>
    </font>
    <font>
      <b val="true"/>
      <i val="true"/>
      <sz val="9"/>
      <name val="Calibri"/>
      <family val="2"/>
      <charset val="238"/>
    </font>
    <font>
      <sz val="9"/>
      <color rgb="FF000000"/>
      <name val="ChaletOffice"/>
      <family val="0"/>
      <charset val="238"/>
    </font>
    <font>
      <b val="true"/>
      <sz val="9"/>
      <name val="ChaletOffice"/>
      <family val="0"/>
      <charset val="238"/>
    </font>
    <font>
      <sz val="9"/>
      <name val="ChaletOffice"/>
      <family val="0"/>
      <charset val="238"/>
    </font>
    <font>
      <sz val="8"/>
      <color rgb="FF000000"/>
      <name val="Calibri"/>
      <family val="2"/>
      <charset val="238"/>
    </font>
    <font>
      <sz val="8"/>
      <color rgb="FF333399"/>
      <name val="Arial"/>
      <family val="2"/>
    </font>
    <font>
      <sz val="8"/>
      <name val="Arial"/>
      <family val="2"/>
    </font>
    <font>
      <b val="true"/>
      <sz val="10"/>
      <name val="Arial"/>
      <family val="2"/>
      <charset val="238"/>
    </font>
    <font>
      <sz val="8"/>
      <name val="Calibri"/>
      <family val="2"/>
      <charset val="238"/>
    </font>
    <font>
      <b val="true"/>
      <sz val="10"/>
      <color rgb="FF000000"/>
      <name val="Calibri"/>
      <family val="2"/>
      <charset val="238"/>
    </font>
    <font>
      <b val="true"/>
      <sz val="11"/>
      <name val="Calibri"/>
      <family val="2"/>
      <charset val="238"/>
    </font>
    <font>
      <b val="true"/>
      <i val="true"/>
      <sz val="11"/>
      <color rgb="FF000000"/>
      <name val="Calibri"/>
      <family val="2"/>
      <charset val="238"/>
    </font>
    <font>
      <sz val="11"/>
      <name val="Calibri"/>
      <family val="2"/>
      <charset val="238"/>
    </font>
    <font>
      <b val="true"/>
      <sz val="10"/>
      <color rgb="FF969696"/>
      <name val="Arial"/>
      <family val="2"/>
      <charset val="238"/>
    </font>
    <font>
      <sz val="10"/>
      <color rgb="FF969696"/>
      <name val="Arial"/>
      <family val="2"/>
      <charset val="238"/>
    </font>
  </fonts>
  <fills count="32">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003366"/>
        <bgColor rgb="FF333399"/>
      </patternFill>
    </fill>
    <fill>
      <patternFill patternType="solid">
        <fgColor rgb="FF666699"/>
        <bgColor rgb="FF808080"/>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993366"/>
        <bgColor rgb="FF993366"/>
      </patternFill>
    </fill>
    <fill>
      <patternFill patternType="solid">
        <fgColor rgb="FF339966"/>
        <bgColor rgb="FF0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00"/>
        <bgColor rgb="FFFFCC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99CC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666699"/>
      </top>
      <bottom style="double">
        <color rgb="FF666699"/>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medium"/>
      <bottom style="double"/>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double"/>
      <top style="double"/>
      <bottom style="medium"/>
      <diagonal/>
    </border>
    <border diagonalUp="false" diagonalDown="false">
      <left style="double"/>
      <right/>
      <top style="double"/>
      <bottom style="medium"/>
      <diagonal/>
    </border>
    <border diagonalUp="false" diagonalDown="false">
      <left/>
      <right/>
      <top style="medium"/>
      <bottom style="double"/>
      <diagonal/>
    </border>
    <border diagonalUp="false" diagonalDown="false">
      <left style="medium"/>
      <right/>
      <top style="medium"/>
      <bottom style="double"/>
      <diagonal/>
    </border>
    <border diagonalUp="false" diagonalDown="false">
      <left/>
      <right style="double"/>
      <top style="medium"/>
      <bottom style="double"/>
      <diagonal/>
    </border>
  </borders>
  <cellStyleXfs count="1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6" fillId="8" borderId="0" applyFont="true" applyBorder="false" applyAlignment="false" applyProtection="false"/>
    <xf numFmtId="164" fontId="4"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6" fillId="9" borderId="0" applyFont="true" applyBorder="false" applyAlignment="false" applyProtection="false"/>
    <xf numFmtId="164" fontId="4"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4"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6" fillId="7" borderId="0" applyFont="true" applyBorder="false" applyAlignment="false" applyProtection="false"/>
    <xf numFmtId="164" fontId="4" fillId="5"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4"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6" fillId="6" borderId="0" applyFont="true" applyBorder="false" applyAlignment="false" applyProtection="false"/>
    <xf numFmtId="164" fontId="4"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6" fillId="3" borderId="0" applyFont="true" applyBorder="false" applyAlignment="false" applyProtection="false"/>
    <xf numFmtId="164" fontId="4"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6" fillId="6" borderId="0" applyFont="true" applyBorder="false" applyAlignment="false" applyProtection="false"/>
    <xf numFmtId="164" fontId="4"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4"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8" fillId="6" borderId="0" applyFont="true" applyBorder="false" applyAlignment="false" applyProtection="false"/>
    <xf numFmtId="164" fontId="7" fillId="6" borderId="0" applyFont="true" applyBorder="false" applyAlignment="false" applyProtection="false"/>
    <xf numFmtId="164" fontId="7" fillId="14" borderId="0" applyFont="true" applyBorder="false" applyAlignment="false" applyProtection="false"/>
    <xf numFmtId="164" fontId="7" fillId="6" borderId="0" applyFont="true" applyBorder="false" applyAlignment="false" applyProtection="false"/>
    <xf numFmtId="164" fontId="9" fillId="6" borderId="0" applyFont="true" applyBorder="false" applyAlignment="false" applyProtection="false"/>
    <xf numFmtId="164" fontId="7" fillId="14"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18" borderId="0" applyFont="true" applyBorder="false" applyAlignment="false" applyProtection="false"/>
    <xf numFmtId="164" fontId="9" fillId="18" borderId="0" applyFont="true" applyBorder="false" applyAlignment="false" applyProtection="false"/>
    <xf numFmtId="164" fontId="7" fillId="9"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9" fillId="12" borderId="0" applyFont="true" applyBorder="false" applyAlignment="false" applyProtection="false"/>
    <xf numFmtId="164" fontId="7"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8" fillId="3" borderId="0" applyFont="true" applyBorder="false" applyAlignment="false" applyProtection="false"/>
    <xf numFmtId="164" fontId="7" fillId="3" borderId="0" applyFont="true" applyBorder="false" applyAlignment="false" applyProtection="false"/>
    <xf numFmtId="164" fontId="7" fillId="15" borderId="0" applyFont="true" applyBorder="false" applyAlignment="false" applyProtection="false"/>
    <xf numFmtId="164" fontId="7" fillId="3" borderId="0" applyFont="true" applyBorder="false" applyAlignment="false" applyProtection="false"/>
    <xf numFmtId="164" fontId="9" fillId="3" borderId="0" applyFont="true" applyBorder="false" applyAlignment="false" applyProtection="false"/>
    <xf numFmtId="164" fontId="7" fillId="15"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6" borderId="0" applyFont="true" applyBorder="false" applyAlignment="false" applyProtection="false"/>
    <xf numFmtId="164" fontId="7" fillId="6" borderId="0" applyFont="true" applyBorder="false" applyAlignment="false" applyProtection="false"/>
    <xf numFmtId="164" fontId="7" fillId="16" borderId="0" applyFont="true" applyBorder="false" applyAlignment="false" applyProtection="false"/>
    <xf numFmtId="164" fontId="7" fillId="6" borderId="0" applyFont="true" applyBorder="false" applyAlignment="false" applyProtection="false"/>
    <xf numFmtId="164" fontId="9" fillId="6" borderId="0" applyFont="true" applyBorder="false" applyAlignment="false" applyProtection="false"/>
    <xf numFmtId="164" fontId="7" fillId="1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7" fillId="17" borderId="0" applyFont="true" applyBorder="false" applyAlignment="false" applyProtection="false"/>
    <xf numFmtId="164" fontId="7" fillId="9" borderId="0" applyFont="true" applyBorder="false" applyAlignment="false" applyProtection="false"/>
    <xf numFmtId="164" fontId="9" fillId="9" borderId="0" applyFont="true" applyBorder="false" applyAlignment="false" applyProtection="false"/>
    <xf numFmtId="164" fontId="7" fillId="1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20" borderId="0" applyFont="true" applyBorder="false" applyAlignment="false" applyProtection="false"/>
    <xf numFmtId="164" fontId="9" fillId="20" borderId="0" applyFont="true" applyBorder="false" applyAlignment="false" applyProtection="false"/>
    <xf numFmtId="164" fontId="7" fillId="19" borderId="0" applyFont="true" applyBorder="false" applyAlignment="false" applyProtection="false"/>
    <xf numFmtId="164" fontId="9" fillId="20" borderId="0" applyFont="true" applyBorder="false" applyAlignment="false" applyProtection="false"/>
    <xf numFmtId="164" fontId="7" fillId="19" borderId="0" applyFont="true" applyBorder="false" applyAlignment="false" applyProtection="false"/>
    <xf numFmtId="164" fontId="9" fillId="20"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4" fillId="10" borderId="0" applyFont="true" applyBorder="false" applyAlignment="false" applyProtection="false"/>
    <xf numFmtId="164" fontId="4"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4"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9" fillId="18" borderId="0" applyFont="true" applyBorder="false" applyAlignment="false" applyProtection="false"/>
    <xf numFmtId="164" fontId="7" fillId="24" borderId="0" applyFont="true" applyBorder="false" applyAlignment="false" applyProtection="false"/>
    <xf numFmtId="164" fontId="9" fillId="18" borderId="0" applyFont="true" applyBorder="false" applyAlignment="false" applyProtection="false"/>
    <xf numFmtId="164" fontId="7" fillId="24" borderId="0" applyFont="true" applyBorder="false" applyAlignment="false" applyProtection="false"/>
    <xf numFmtId="164" fontId="9" fillId="18"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7" fillId="22"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12" borderId="0" applyFont="true" applyBorder="false" applyAlignment="false" applyProtection="false"/>
    <xf numFmtId="164" fontId="7" fillId="23" borderId="0" applyFont="true" applyBorder="false" applyAlignment="false" applyProtection="false"/>
    <xf numFmtId="164" fontId="8" fillId="26"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23" borderId="0" applyFont="true" applyBorder="false" applyAlignment="false" applyProtection="false"/>
    <xf numFmtId="164" fontId="7" fillId="12" borderId="0" applyFont="true" applyBorder="false" applyAlignment="false" applyProtection="false"/>
    <xf numFmtId="164" fontId="9" fillId="12" borderId="0" applyFont="true" applyBorder="false" applyAlignment="false" applyProtection="false"/>
    <xf numFmtId="164" fontId="7" fillId="26" borderId="0" applyFont="true" applyBorder="false" applyAlignment="false" applyProtection="false"/>
    <xf numFmtId="164" fontId="9" fillId="12" borderId="0" applyFont="true" applyBorder="false" applyAlignment="false" applyProtection="false"/>
    <xf numFmtId="164" fontId="7" fillId="26" borderId="0" applyFont="true" applyBorder="false" applyAlignment="false" applyProtection="false"/>
    <xf numFmtId="164" fontId="9" fillId="12"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4" fillId="2" borderId="0" applyFont="true" applyBorder="false" applyAlignment="false" applyProtection="false"/>
    <xf numFmtId="164" fontId="4" fillId="22" borderId="0" applyFont="true" applyBorder="false" applyAlignment="false" applyProtection="false"/>
    <xf numFmtId="164" fontId="7" fillId="22"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8" fillId="15" borderId="0" applyFont="true" applyBorder="false" applyAlignment="false" applyProtection="false"/>
    <xf numFmtId="164" fontId="8"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9" fillId="21" borderId="0" applyFont="true" applyBorder="false" applyAlignment="false" applyProtection="false"/>
    <xf numFmtId="164" fontId="7" fillId="15" borderId="0" applyFont="true" applyBorder="false" applyAlignment="false" applyProtection="false"/>
    <xf numFmtId="164" fontId="9" fillId="21" borderId="0" applyFont="true" applyBorder="false" applyAlignment="false" applyProtection="false"/>
    <xf numFmtId="164" fontId="7" fillId="15" borderId="0" applyFont="true" applyBorder="false" applyAlignment="false" applyProtection="false"/>
    <xf numFmtId="164" fontId="9" fillId="21"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7" fillId="8"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7" fillId="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4" borderId="0" applyFont="true" applyBorder="false" applyAlignment="false" applyProtection="false"/>
    <xf numFmtId="164" fontId="7" fillId="17" borderId="0" applyFont="true" applyBorder="false" applyAlignment="false" applyProtection="false"/>
    <xf numFmtId="164" fontId="8" fillId="18" borderId="0" applyFont="true" applyBorder="false" applyAlignment="false" applyProtection="false"/>
    <xf numFmtId="164" fontId="8" fillId="24" borderId="0" applyFont="true" applyBorder="false" applyAlignment="false" applyProtection="false"/>
    <xf numFmtId="164" fontId="7" fillId="24" borderId="0" applyFont="true" applyBorder="false" applyAlignment="false" applyProtection="false"/>
    <xf numFmtId="164" fontId="7" fillId="17" borderId="0" applyFont="true" applyBorder="false" applyAlignment="false" applyProtection="false"/>
    <xf numFmtId="164" fontId="7" fillId="24" borderId="0" applyFont="true" applyBorder="false" applyAlignment="false" applyProtection="false"/>
    <xf numFmtId="164" fontId="9" fillId="24" borderId="0" applyFont="true" applyBorder="false" applyAlignment="false" applyProtection="false"/>
    <xf numFmtId="164" fontId="7" fillId="18" borderId="0" applyFont="true" applyBorder="false" applyAlignment="false" applyProtection="false"/>
    <xf numFmtId="164" fontId="9" fillId="24" borderId="0" applyFont="true" applyBorder="false" applyAlignment="false" applyProtection="false"/>
    <xf numFmtId="164" fontId="7" fillId="18" borderId="0" applyFont="true" applyBorder="false" applyAlignment="false" applyProtection="false"/>
    <xf numFmtId="164" fontId="9" fillId="24"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0" fillId="3" borderId="0" applyFont="true" applyBorder="false" applyAlignment="false" applyProtection="false"/>
    <xf numFmtId="164" fontId="12" fillId="5" borderId="0" applyFont="true" applyBorder="false" applyAlignment="false" applyProtection="false"/>
    <xf numFmtId="164" fontId="13" fillId="5" borderId="0" applyFont="true" applyBorder="false" applyAlignment="false" applyProtection="false"/>
    <xf numFmtId="164" fontId="12" fillId="3"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4" fillId="27" borderId="1" applyFont="true" applyBorder="true" applyAlignment="false" applyProtection="false"/>
    <xf numFmtId="164" fontId="15" fillId="22" borderId="1" applyFont="true" applyBorder="true" applyAlignment="false" applyProtection="false"/>
    <xf numFmtId="164" fontId="16" fillId="27" borderId="1" applyFont="true" applyBorder="true" applyAlignment="false" applyProtection="false"/>
    <xf numFmtId="164" fontId="17" fillId="27" borderId="1" applyFont="true" applyBorder="true" applyAlignment="false" applyProtection="false"/>
    <xf numFmtId="164" fontId="14" fillId="27" borderId="1" applyFont="true" applyBorder="true" applyAlignment="false" applyProtection="false"/>
    <xf numFmtId="164" fontId="17" fillId="27" borderId="1" applyFont="true" applyBorder="true" applyAlignment="false" applyProtection="false"/>
    <xf numFmtId="164" fontId="18" fillId="27" borderId="1" applyFont="true" applyBorder="true" applyAlignment="false" applyProtection="false"/>
    <xf numFmtId="164" fontId="19" fillId="22" borderId="1" applyFont="true" applyBorder="true" applyAlignment="false" applyProtection="false"/>
    <xf numFmtId="164" fontId="18" fillId="27" borderId="1" applyFont="true" applyBorder="true" applyAlignment="false" applyProtection="false"/>
    <xf numFmtId="164" fontId="18" fillId="27" borderId="1" applyFont="true" applyBorder="true" applyAlignment="false" applyProtection="false"/>
    <xf numFmtId="164" fontId="20" fillId="23" borderId="2" applyFont="true" applyBorder="true" applyAlignment="false" applyProtection="false"/>
    <xf numFmtId="164" fontId="21" fillId="23" borderId="2" applyFont="true" applyBorder="true" applyAlignment="false" applyProtection="false"/>
    <xf numFmtId="164" fontId="22" fillId="23" borderId="2" applyFont="true" applyBorder="true" applyAlignment="false" applyProtection="false"/>
    <xf numFmtId="164" fontId="22" fillId="23" borderId="2" applyFont="true" applyBorder="true" applyAlignment="false" applyProtection="false"/>
    <xf numFmtId="164" fontId="22" fillId="2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4" borderId="0" applyFont="true" applyBorder="false" applyAlignment="false" applyProtection="false"/>
    <xf numFmtId="164" fontId="24" fillId="28" borderId="0" applyFont="true" applyBorder="false" applyAlignment="false" applyProtection="false"/>
    <xf numFmtId="164" fontId="24" fillId="29" borderId="0" applyFont="true" applyBorder="false" applyAlignment="false" applyProtection="false"/>
    <xf numFmtId="164" fontId="24" fillId="3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false" applyAlignment="false" applyProtection="false"/>
    <xf numFmtId="164" fontId="23" fillId="4" borderId="0" applyFont="true" applyBorder="false" applyAlignment="false" applyProtection="false"/>
    <xf numFmtId="164" fontId="29" fillId="4" borderId="0" applyFont="true" applyBorder="false" applyAlignment="false" applyProtection="false"/>
    <xf numFmtId="164" fontId="29" fillId="6" borderId="0" applyFont="true" applyBorder="false" applyAlignment="false" applyProtection="false"/>
    <xf numFmtId="164" fontId="23" fillId="6" borderId="0" applyFont="true" applyBorder="false" applyAlignment="false" applyProtection="false"/>
    <xf numFmtId="164" fontId="23" fillId="4" borderId="0" applyFont="true" applyBorder="false" applyAlignment="false" applyProtection="false"/>
    <xf numFmtId="164" fontId="23" fillId="6" borderId="0" applyFont="true" applyBorder="false" applyAlignment="false" applyProtection="false"/>
    <xf numFmtId="164" fontId="30" fillId="6" borderId="0" applyFont="true" applyBorder="false" applyAlignment="false" applyProtection="false"/>
    <xf numFmtId="164" fontId="23" fillId="4" borderId="0" applyFont="true" applyBorder="false" applyAlignment="false" applyProtection="false"/>
    <xf numFmtId="164" fontId="30" fillId="6" borderId="0" applyFont="true" applyBorder="false" applyAlignment="false" applyProtection="false"/>
    <xf numFmtId="164" fontId="30" fillId="6" borderId="0" applyFont="true" applyBorder="false" applyAlignment="false" applyProtection="false"/>
    <xf numFmtId="164" fontId="31" fillId="0" borderId="3"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5" applyFont="true" applyBorder="true" applyAlignment="false" applyProtection="false"/>
    <xf numFmtId="164" fontId="34" fillId="0" borderId="5" applyFont="true" applyBorder="true" applyAlignment="false" applyProtection="false"/>
    <xf numFmtId="164" fontId="35" fillId="0" borderId="4" applyFont="true" applyBorder="true" applyAlignment="false" applyProtection="false"/>
    <xf numFmtId="164" fontId="34" fillId="0" borderId="5" applyFont="true" applyBorder="true" applyAlignment="false" applyProtection="false"/>
    <xf numFmtId="164" fontId="34" fillId="0" borderId="5" applyFont="true" applyBorder="true" applyAlignment="false" applyProtection="false"/>
    <xf numFmtId="164" fontId="36" fillId="0" borderId="6" applyFont="true" applyBorder="true" applyAlignment="false" applyProtection="false"/>
    <xf numFmtId="164" fontId="37" fillId="0" borderId="6" applyFont="true" applyBorder="true" applyAlignment="false" applyProtection="false"/>
    <xf numFmtId="164" fontId="38"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6" applyFont="true" applyBorder="true" applyAlignment="false" applyProtection="false"/>
    <xf numFmtId="164" fontId="36" fillId="0" borderId="6" applyFont="true" applyBorder="true" applyAlignment="false" applyProtection="false"/>
    <xf numFmtId="164" fontId="36" fillId="0" borderId="7" applyFont="true" applyBorder="true" applyAlignment="false" applyProtection="false"/>
    <xf numFmtId="164" fontId="39" fillId="0" borderId="7" applyFont="true" applyBorder="true" applyAlignment="false" applyProtection="false"/>
    <xf numFmtId="164" fontId="40" fillId="0" borderId="6" applyFont="true" applyBorder="true" applyAlignment="false" applyProtection="false"/>
    <xf numFmtId="164" fontId="39" fillId="0" borderId="7" applyFont="true" applyBorder="true" applyAlignment="false" applyProtection="false"/>
    <xf numFmtId="164" fontId="39" fillId="0" borderId="7" applyFont="true" applyBorder="true" applyAlignment="false" applyProtection="false"/>
    <xf numFmtId="164" fontId="41" fillId="0" borderId="8" applyFont="true" applyBorder="true" applyAlignment="false" applyProtection="false"/>
    <xf numFmtId="164" fontId="42" fillId="0" borderId="9" applyFont="true" applyBorder="true" applyAlignment="false" applyProtection="false"/>
    <xf numFmtId="164" fontId="43" fillId="0" borderId="10" applyFont="true" applyBorder="true" applyAlignment="false" applyProtection="false"/>
    <xf numFmtId="164" fontId="41" fillId="0" borderId="10" applyFont="true" applyBorder="true" applyAlignment="false" applyProtection="false"/>
    <xf numFmtId="164" fontId="41" fillId="0" borderId="10" applyFont="true" applyBorder="true" applyAlignment="false" applyProtection="false"/>
    <xf numFmtId="164" fontId="41" fillId="0" borderId="10" applyFont="true" applyBorder="true" applyAlignment="false" applyProtection="false"/>
    <xf numFmtId="164" fontId="41" fillId="0" borderId="8" applyFont="true" applyBorder="true" applyAlignment="false" applyProtection="false"/>
    <xf numFmtId="164" fontId="41" fillId="0" borderId="8" applyFont="true" applyBorder="true" applyAlignment="false" applyProtection="false"/>
    <xf numFmtId="164" fontId="41" fillId="0" borderId="10" applyFont="true" applyBorder="true" applyAlignment="false" applyProtection="false"/>
    <xf numFmtId="164" fontId="44" fillId="0" borderId="10" applyFont="true" applyBorder="true" applyAlignment="false" applyProtection="false"/>
    <xf numFmtId="164" fontId="45" fillId="0" borderId="9" applyFont="true" applyBorder="true" applyAlignment="false" applyProtection="false"/>
    <xf numFmtId="164" fontId="44" fillId="0" borderId="10" applyFont="true" applyBorder="true" applyAlignment="false" applyProtection="false"/>
    <xf numFmtId="164" fontId="44" fillId="0" borderId="10" applyFont="true" applyBorder="tru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8" fillId="7" borderId="1" applyFont="true" applyBorder="true" applyAlignment="false" applyProtection="false"/>
    <xf numFmtId="164" fontId="49" fillId="7" borderId="1" applyFont="true" applyBorder="true" applyAlignment="false" applyProtection="false"/>
    <xf numFmtId="164" fontId="49" fillId="13" borderId="1" applyFont="true" applyBorder="true" applyAlignment="false" applyProtection="false"/>
    <xf numFmtId="164" fontId="48" fillId="13" borderId="1" applyFont="true" applyBorder="true" applyAlignment="false" applyProtection="false"/>
    <xf numFmtId="164" fontId="48" fillId="7" borderId="1" applyFont="true" applyBorder="true" applyAlignment="false" applyProtection="false"/>
    <xf numFmtId="164" fontId="48" fillId="13" borderId="1" applyFont="true" applyBorder="true" applyAlignment="false" applyProtection="false"/>
    <xf numFmtId="164" fontId="50" fillId="13" borderId="1" applyFont="true" applyBorder="true" applyAlignment="false" applyProtection="false"/>
    <xf numFmtId="164" fontId="48" fillId="7" borderId="1" applyFont="true" applyBorder="true" applyAlignment="false" applyProtection="false"/>
    <xf numFmtId="164" fontId="50" fillId="13" borderId="1" applyFont="true" applyBorder="true" applyAlignment="false" applyProtection="false"/>
    <xf numFmtId="164" fontId="50" fillId="13" borderId="1" applyFont="true" applyBorder="true" applyAlignment="false" applyProtection="false"/>
    <xf numFmtId="164" fontId="51" fillId="22" borderId="11" applyFont="true" applyBorder="true" applyAlignment="false" applyProtection="false"/>
    <xf numFmtId="164" fontId="52" fillId="0" borderId="12" applyFont="true" applyBorder="true" applyAlignment="false" applyProtection="false"/>
    <xf numFmtId="164" fontId="53" fillId="0" borderId="12" applyFont="true" applyBorder="true" applyAlignment="false" applyProtection="false"/>
    <xf numFmtId="164" fontId="54" fillId="0" borderId="13" applyFont="true" applyBorder="true" applyAlignment="false" applyProtection="false"/>
    <xf numFmtId="164" fontId="55" fillId="0" borderId="13" applyFont="true" applyBorder="true" applyAlignment="false" applyProtection="false"/>
    <xf numFmtId="164" fontId="55" fillId="0" borderId="13" applyFont="true" applyBorder="true" applyAlignment="false" applyProtection="false"/>
    <xf numFmtId="164" fontId="55" fillId="0" borderId="13"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5" fillId="0" borderId="13" applyFont="true" applyBorder="true" applyAlignment="false" applyProtection="false"/>
    <xf numFmtId="164" fontId="56" fillId="0" borderId="13" applyFont="true" applyBorder="true" applyAlignment="false" applyProtection="false"/>
    <xf numFmtId="164" fontId="57" fillId="0" borderId="12" applyFont="true" applyBorder="true" applyAlignment="false" applyProtection="false"/>
    <xf numFmtId="164" fontId="56" fillId="0" borderId="13" applyFont="true" applyBorder="true" applyAlignment="false" applyProtection="false"/>
    <xf numFmtId="164" fontId="56" fillId="0" borderId="13" applyFont="true" applyBorder="true" applyAlignment="false" applyProtection="false"/>
    <xf numFmtId="164" fontId="35" fillId="0" borderId="4" applyFont="true" applyBorder="true" applyAlignment="false" applyProtection="false"/>
    <xf numFmtId="164" fontId="58" fillId="0" borderId="0" applyFont="true" applyBorder="false" applyAlignment="false" applyProtection="false"/>
    <xf numFmtId="164" fontId="59" fillId="0" borderId="1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65" fillId="13" borderId="0" applyFont="true" applyBorder="false" applyAlignment="false" applyProtection="false"/>
    <xf numFmtId="164" fontId="66" fillId="13" borderId="0" applyFont="true" applyBorder="false" applyAlignment="false" applyProtection="false"/>
    <xf numFmtId="164" fontId="67" fillId="13" borderId="0" applyFont="true" applyBorder="false" applyAlignment="false" applyProtection="false"/>
    <xf numFmtId="164" fontId="68" fillId="13" borderId="0" applyFont="true" applyBorder="false" applyAlignment="false" applyProtection="false"/>
    <xf numFmtId="164" fontId="65" fillId="13" borderId="0" applyFont="true" applyBorder="false" applyAlignment="false" applyProtection="false"/>
    <xf numFmtId="164" fontId="68" fillId="13" borderId="0" applyFont="true" applyBorder="false" applyAlignment="false" applyProtection="false"/>
    <xf numFmtId="164" fontId="69" fillId="13" borderId="0" applyFont="true" applyBorder="false" applyAlignment="false" applyProtection="false"/>
    <xf numFmtId="164" fontId="65" fillId="13" borderId="0" applyFont="true" applyBorder="false" applyAlignment="false" applyProtection="false"/>
    <xf numFmtId="164" fontId="69" fillId="13" borderId="0" applyFont="true" applyBorder="false" applyAlignment="false" applyProtection="false"/>
    <xf numFmtId="164" fontId="69" fillId="13" borderId="0" applyFont="true" applyBorder="false" applyAlignment="false" applyProtection="false"/>
    <xf numFmtId="164" fontId="5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70" fontId="73"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55" fillId="0" borderId="0" applyFont="true" applyBorder="false" applyAlignment="false" applyProtection="false"/>
    <xf numFmtId="164" fontId="51" fillId="22" borderId="11" applyFont="true" applyBorder="true" applyAlignment="false" applyProtection="false"/>
    <xf numFmtId="164" fontId="51" fillId="27" borderId="11" applyFont="true" applyBorder="true" applyAlignment="false" applyProtection="false"/>
    <xf numFmtId="164" fontId="76" fillId="22" borderId="11" applyFont="true" applyBorder="true" applyAlignment="false" applyProtection="false"/>
    <xf numFmtId="164" fontId="76" fillId="27" borderId="11" applyFont="true" applyBorder="true" applyAlignment="false" applyProtection="false"/>
    <xf numFmtId="164" fontId="51" fillId="27" borderId="11" applyFont="true" applyBorder="true" applyAlignment="false" applyProtection="false"/>
    <xf numFmtId="164" fontId="51" fillId="27" borderId="11" applyFont="true" applyBorder="true" applyAlignment="false" applyProtection="false"/>
    <xf numFmtId="164" fontId="51" fillId="27" borderId="11" applyFont="true" applyBorder="true" applyAlignment="false" applyProtection="false"/>
    <xf numFmtId="164" fontId="77" fillId="27" borderId="11" applyFont="true" applyBorder="true" applyAlignment="false" applyProtection="false"/>
    <xf numFmtId="164" fontId="51" fillId="22" borderId="11" applyFont="true" applyBorder="true" applyAlignment="false" applyProtection="false"/>
    <xf numFmtId="164" fontId="77" fillId="27" borderId="11" applyFont="true" applyBorder="true" applyAlignment="false" applyProtection="false"/>
    <xf numFmtId="164" fontId="77" fillId="27" borderId="11"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78" fillId="27" borderId="0" applyFont="true" applyBorder="true" applyAlignment="true" applyProtection="true">
      <alignment horizontal="left" vertical="top" textRotation="0" wrapText="false" indent="0" shrinkToFit="false"/>
      <protection locked="true" hidden="false"/>
    </xf>
    <xf numFmtId="164" fontId="78" fillId="27" borderId="0" applyFont="true" applyBorder="true" applyAlignment="true" applyProtection="true">
      <alignment horizontal="left" vertical="top" textRotation="0" wrapText="false" indent="0" shrinkToFit="false"/>
      <protection locked="true" hidden="false"/>
    </xf>
    <xf numFmtId="164" fontId="78" fillId="27" borderId="0" applyFont="true" applyBorder="true" applyAlignment="true" applyProtection="true">
      <alignment horizontal="left" vertical="top" textRotation="0" wrapText="false" indent="0" shrinkToFit="false"/>
      <protection locked="true" hidden="false"/>
    </xf>
    <xf numFmtId="164" fontId="79" fillId="0"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false" applyAlignment="false" applyProtection="false"/>
    <xf numFmtId="164" fontId="58" fillId="0" borderId="0" applyFont="true" applyBorder="false" applyAlignment="false" applyProtection="false"/>
    <xf numFmtId="164" fontId="83" fillId="0" borderId="0" applyFont="true" applyBorder="false" applyAlignment="false" applyProtection="false"/>
    <xf numFmtId="164" fontId="84"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58"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24" fillId="0" borderId="15" applyFont="true" applyBorder="true" applyAlignment="false" applyProtection="false"/>
    <xf numFmtId="164" fontId="85" fillId="0" borderId="16" applyFont="true" applyBorder="true" applyAlignment="false" applyProtection="false"/>
    <xf numFmtId="164" fontId="85" fillId="0" borderId="17" applyFont="true" applyBorder="true" applyAlignment="false" applyProtection="false"/>
    <xf numFmtId="164" fontId="24" fillId="0" borderId="17" applyFont="true" applyBorder="true" applyAlignment="false" applyProtection="false"/>
    <xf numFmtId="164" fontId="24" fillId="0" borderId="15" applyFont="true" applyBorder="true" applyAlignment="false" applyProtection="false"/>
    <xf numFmtId="164" fontId="24" fillId="0" borderId="17" applyFont="true" applyBorder="true" applyAlignment="false" applyProtection="false"/>
    <xf numFmtId="164" fontId="86" fillId="0" borderId="17" applyFont="true" applyBorder="true" applyAlignment="false" applyProtection="false"/>
    <xf numFmtId="164" fontId="24" fillId="0" borderId="16" applyFont="true" applyBorder="true" applyAlignment="false" applyProtection="false"/>
    <xf numFmtId="164" fontId="86" fillId="0" borderId="17" applyFont="true" applyBorder="true" applyAlignment="false" applyProtection="false"/>
    <xf numFmtId="164" fontId="86" fillId="0" borderId="17" applyFont="true" applyBorder="tru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75" fontId="62" fillId="0" borderId="0" applyFont="true" applyBorder="false" applyAlignment="false" applyProtection="false"/>
    <xf numFmtId="175" fontId="62" fillId="0" borderId="0" applyFont="true" applyBorder="false" applyAlignment="false" applyProtection="false"/>
    <xf numFmtId="176" fontId="62" fillId="0" borderId="0" applyFont="true" applyBorder="false" applyAlignment="false" applyProtection="false"/>
    <xf numFmtId="176" fontId="62" fillId="0" borderId="0" applyFont="true" applyBorder="false" applyAlignment="false" applyProtection="false"/>
    <xf numFmtId="177" fontId="62" fillId="0" borderId="0" applyFont="true" applyBorder="false" applyAlignment="false" applyProtection="false"/>
    <xf numFmtId="165" fontId="0" fillId="0" borderId="0" applyFont="true" applyBorder="false" applyAlignment="false" applyProtection="false"/>
    <xf numFmtId="175" fontId="62" fillId="0" borderId="0" applyFont="true" applyBorder="false" applyAlignment="false" applyProtection="false"/>
    <xf numFmtId="177" fontId="6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55" fillId="0" borderId="0" applyFont="true" applyBorder="false" applyAlignment="false" applyProtection="false"/>
    <xf numFmtId="164" fontId="54"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78" fontId="87"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79" fontId="88" fillId="0" borderId="0" xfId="0" applyFont="true" applyBorder="false" applyAlignment="true" applyProtection="true">
      <alignment horizontal="right" vertical="top" textRotation="0" wrapText="true" indent="0" shrinkToFit="false"/>
      <protection locked="true" hidden="true"/>
    </xf>
    <xf numFmtId="180" fontId="88" fillId="0" borderId="0" xfId="0" applyFont="true" applyBorder="false" applyAlignment="true" applyProtection="true">
      <alignment horizontal="left" vertical="bottom" textRotation="0" wrapText="true" indent="0" shrinkToFit="false"/>
      <protection locked="true" hidden="true"/>
    </xf>
    <xf numFmtId="180" fontId="89" fillId="0" borderId="0" xfId="0" applyFont="true" applyBorder="false" applyAlignment="true" applyProtection="true">
      <alignment horizontal="center" vertical="bottom" textRotation="0" wrapText="false" indent="0" shrinkToFit="false"/>
      <protection locked="true" hidden="true"/>
    </xf>
    <xf numFmtId="164" fontId="90" fillId="0" borderId="0" xfId="0" applyFont="true" applyBorder="false" applyAlignment="true" applyProtection="true">
      <alignment horizontal="center" vertical="center" textRotation="0" wrapText="true" indent="0" shrinkToFit="false"/>
      <protection locked="true" hidden="true"/>
    </xf>
    <xf numFmtId="181" fontId="88" fillId="0" borderId="0" xfId="0" applyFont="true" applyBorder="false" applyAlignment="false" applyProtection="true">
      <alignment horizontal="general" vertical="bottom" textRotation="0" wrapText="false" indent="0" shrinkToFit="false"/>
      <protection locked="true" hidden="true"/>
    </xf>
    <xf numFmtId="182" fontId="90" fillId="0" borderId="0" xfId="0" applyFont="true" applyBorder="false" applyAlignment="false" applyProtection="true">
      <alignment horizontal="general" vertical="bottom" textRotation="0" wrapText="false" indent="0" shrinkToFit="false"/>
      <protection locked="true" hidden="true"/>
    </xf>
    <xf numFmtId="164" fontId="88" fillId="0" borderId="0" xfId="0" applyFont="true" applyBorder="false" applyAlignment="false" applyProtection="true">
      <alignment horizontal="general" vertical="bottom" textRotation="0" wrapText="false" indent="0" shrinkToFit="false"/>
      <protection locked="true" hidden="true"/>
    </xf>
    <xf numFmtId="164" fontId="91" fillId="0" borderId="18" xfId="0" applyFont="true" applyBorder="true" applyAlignment="true" applyProtection="true">
      <alignment horizontal="right" vertical="top" textRotation="0" wrapText="false" indent="0" shrinkToFit="false"/>
      <protection locked="true" hidden="true"/>
    </xf>
    <xf numFmtId="180" fontId="92" fillId="0" borderId="19" xfId="0" applyFont="true" applyBorder="true" applyAlignment="false" applyProtection="true">
      <alignment horizontal="general" vertical="bottom" textRotation="0" wrapText="false" indent="0" shrinkToFit="false"/>
      <protection locked="true" hidden="true"/>
    </xf>
    <xf numFmtId="164" fontId="92" fillId="0" borderId="19" xfId="0" applyFont="true" applyBorder="true" applyAlignment="true" applyProtection="true">
      <alignment horizontal="center" vertical="top" textRotation="0" wrapText="false" indent="0" shrinkToFit="false"/>
      <protection locked="true" hidden="true"/>
    </xf>
    <xf numFmtId="164" fontId="88" fillId="0" borderId="19" xfId="0" applyFont="true" applyBorder="true" applyAlignment="true" applyProtection="true">
      <alignment horizontal="center" vertical="top" textRotation="0" wrapText="false" indent="0" shrinkToFit="false"/>
      <protection locked="true" hidden="true"/>
    </xf>
    <xf numFmtId="181" fontId="88" fillId="0" borderId="19" xfId="0" applyFont="true" applyBorder="true" applyAlignment="false" applyProtection="true">
      <alignment horizontal="general" vertical="bottom" textRotation="0" wrapText="false" indent="0" shrinkToFit="false"/>
      <protection locked="true" hidden="true"/>
    </xf>
    <xf numFmtId="182" fontId="92" fillId="0" borderId="20" xfId="0" applyFont="true" applyBorder="true" applyAlignment="false" applyProtection="true">
      <alignment horizontal="general" vertical="bottom"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79" fontId="93" fillId="0" borderId="21" xfId="0" applyFont="true" applyBorder="true" applyAlignment="true" applyProtection="true">
      <alignment horizontal="right" vertical="top" textRotation="0" wrapText="true" indent="0" shrinkToFit="false"/>
      <protection locked="true" hidden="true"/>
    </xf>
    <xf numFmtId="180" fontId="94" fillId="0" borderId="22" xfId="0" applyFont="true" applyBorder="true" applyAlignment="true" applyProtection="true">
      <alignment horizontal="general" vertical="bottom" textRotation="0" wrapText="true" indent="0" shrinkToFit="false"/>
      <protection locked="true" hidden="true"/>
    </xf>
    <xf numFmtId="180" fontId="94" fillId="0" borderId="22" xfId="0" applyFont="true" applyBorder="true" applyAlignment="true" applyProtection="true">
      <alignment horizontal="center" vertical="bottom" textRotation="0" wrapText="false" indent="0" shrinkToFit="false"/>
      <protection locked="true" hidden="true"/>
    </xf>
    <xf numFmtId="181" fontId="94" fillId="0" borderId="22" xfId="0" applyFont="true" applyBorder="true" applyAlignment="true" applyProtection="true">
      <alignment horizontal="right" vertical="bottom" textRotation="0" wrapText="true" indent="0" shrinkToFit="false"/>
      <protection locked="true" hidden="true"/>
    </xf>
    <xf numFmtId="182" fontId="94" fillId="0" borderId="23" xfId="0" applyFont="true" applyBorder="true" applyAlignment="true" applyProtection="true">
      <alignment horizontal="right" vertical="bottom" textRotation="0" wrapText="true" indent="0" shrinkToFit="false"/>
      <protection locked="true" hidden="true"/>
    </xf>
    <xf numFmtId="164" fontId="94" fillId="0" borderId="0" xfId="0" applyFont="true" applyBorder="false" applyAlignment="true" applyProtection="true">
      <alignment horizontal="center" vertical="bottom" textRotation="0" wrapText="true" indent="0" shrinkToFit="false"/>
      <protection locked="true" hidden="true"/>
    </xf>
    <xf numFmtId="179" fontId="88" fillId="0" borderId="0" xfId="0" applyFont="true" applyBorder="false" applyAlignment="true" applyProtection="true">
      <alignment horizontal="right" vertical="top" textRotation="0" wrapText="false" indent="0" shrinkToFit="false"/>
      <protection locked="true" hidden="true"/>
    </xf>
    <xf numFmtId="180" fontId="95" fillId="0" borderId="0" xfId="0" applyFont="true" applyBorder="false" applyAlignment="true" applyProtection="true">
      <alignment horizontal="left" vertical="top" textRotation="0" wrapText="false" indent="0" shrinkToFit="false"/>
      <protection locked="true" hidden="true"/>
    </xf>
    <xf numFmtId="180" fontId="88" fillId="0" borderId="0" xfId="0" applyFont="true" applyBorder="false" applyAlignment="true" applyProtection="true">
      <alignment horizontal="center" vertical="center" textRotation="0" wrapText="true" indent="0" shrinkToFit="false"/>
      <protection locked="true" hidden="true"/>
    </xf>
    <xf numFmtId="164" fontId="88" fillId="0" borderId="0" xfId="0" applyFont="true" applyBorder="false" applyAlignment="true" applyProtection="true">
      <alignment horizontal="center" vertical="center" textRotation="0" wrapText="true" indent="0" shrinkToFit="false"/>
      <protection locked="true" hidden="true"/>
    </xf>
    <xf numFmtId="181" fontId="88" fillId="0" borderId="0" xfId="0" applyFont="true" applyBorder="false" applyAlignment="true" applyProtection="true">
      <alignment horizontal="general" vertical="center" textRotation="0" wrapText="true" indent="0" shrinkToFit="false"/>
      <protection locked="true" hidden="true"/>
    </xf>
    <xf numFmtId="182" fontId="96" fillId="0" borderId="0" xfId="0" applyFont="true" applyBorder="false" applyAlignment="true" applyProtection="true">
      <alignment horizontal="general" vertical="center" textRotation="0" wrapText="true" indent="0" shrinkToFit="false"/>
      <protection locked="true" hidden="true"/>
    </xf>
    <xf numFmtId="179" fontId="94" fillId="0" borderId="0" xfId="0" applyFont="true" applyBorder="false" applyAlignment="true" applyProtection="true">
      <alignment horizontal="right" vertical="top" textRotation="0" wrapText="true" indent="0" shrinkToFit="false"/>
      <protection locked="true" hidden="false"/>
    </xf>
    <xf numFmtId="164" fontId="97" fillId="0" borderId="0" xfId="0" applyFont="true" applyBorder="false" applyAlignment="true" applyProtection="true">
      <alignment horizontal="general" vertical="top" textRotation="0" wrapText="true" indent="0" shrinkToFit="false"/>
      <protection locked="true" hidden="false"/>
    </xf>
    <xf numFmtId="180" fontId="93" fillId="0" borderId="0" xfId="0" applyFont="true" applyBorder="false" applyAlignment="true" applyProtection="true">
      <alignment horizontal="center" vertical="top" textRotation="0" wrapText="true" indent="0" shrinkToFit="false"/>
      <protection locked="true" hidden="false"/>
    </xf>
    <xf numFmtId="164" fontId="93" fillId="0" borderId="0" xfId="0" applyFont="true" applyBorder="false" applyAlignment="true" applyProtection="true">
      <alignment horizontal="center" vertical="top" textRotation="0" wrapText="true" indent="0" shrinkToFit="false"/>
      <protection locked="true" hidden="false"/>
    </xf>
    <xf numFmtId="183" fontId="93" fillId="0" borderId="0" xfId="15" applyFont="true" applyBorder="true" applyAlignment="true" applyProtection="true">
      <alignment horizontal="right" vertical="top" textRotation="0" wrapText="false" indent="0" shrinkToFit="false"/>
      <protection locked="true" hidden="false"/>
    </xf>
    <xf numFmtId="182" fontId="93" fillId="0" borderId="0" xfId="15" applyFont="true" applyBorder="true" applyAlignment="true" applyProtection="true">
      <alignment horizontal="right" vertical="top" textRotation="0" wrapText="fals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true" hidden="false"/>
    </xf>
    <xf numFmtId="183" fontId="98" fillId="0" borderId="0" xfId="0" applyFont="true" applyBorder="fals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tru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4" fontId="93" fillId="0" borderId="0" xfId="0" applyFont="true" applyBorder="false" applyAlignment="true" applyProtection="true">
      <alignment horizontal="general" vertical="top" textRotation="0" wrapText="true" indent="0" shrinkToFit="false"/>
      <protection locked="true" hidden="false"/>
    </xf>
    <xf numFmtId="164" fontId="100" fillId="0" borderId="0" xfId="0" applyFont="true" applyBorder="false" applyAlignment="true" applyProtection="true">
      <alignment horizontal="general" vertical="top" textRotation="0" wrapText="true" indent="0" shrinkToFit="false"/>
      <protection locked="true" hidden="false"/>
    </xf>
    <xf numFmtId="183" fontId="93" fillId="0" borderId="0" xfId="0" applyFont="true" applyBorder="false" applyAlignment="false" applyProtection="true">
      <alignment horizontal="general" vertical="bottom" textRotation="0" wrapText="false" indent="0" shrinkToFit="false"/>
      <protection locked="true" hidden="false"/>
    </xf>
    <xf numFmtId="164" fontId="94" fillId="0" borderId="0" xfId="0" applyFont="true" applyBorder="false" applyAlignment="false" applyProtection="true">
      <alignment horizontal="general" vertical="bottom" textRotation="0" wrapText="false" indent="0" shrinkToFit="false"/>
      <protection locked="true" hidden="false"/>
    </xf>
    <xf numFmtId="179" fontId="94" fillId="0" borderId="0" xfId="0" applyFont="true" applyBorder="false" applyAlignment="true" applyProtection="true">
      <alignment horizontal="right" vertical="top" textRotation="0" wrapText="false" indent="0" shrinkToFit="false"/>
      <protection locked="true" hidden="false"/>
    </xf>
    <xf numFmtId="164" fontId="101" fillId="0" borderId="0" xfId="0" applyFont="true" applyBorder="false" applyAlignment="true" applyProtection="true">
      <alignment horizontal="general" vertical="top" textRotation="0" wrapText="false" indent="0" shrinkToFit="false"/>
      <protection locked="true" hidden="false"/>
    </xf>
    <xf numFmtId="180" fontId="101" fillId="0" borderId="0" xfId="0" applyFont="true" applyBorder="false" applyAlignment="true" applyProtection="true">
      <alignment horizontal="center" vertical="top" textRotation="0" wrapText="false" indent="0" shrinkToFit="false"/>
      <protection locked="true" hidden="false"/>
    </xf>
    <xf numFmtId="164" fontId="101" fillId="0" borderId="0" xfId="0" applyFont="true" applyBorder="false" applyAlignment="true" applyProtection="true">
      <alignment horizontal="center" vertical="top" textRotation="0" wrapText="false" indent="0" shrinkToFit="false"/>
      <protection locked="true" hidden="false"/>
    </xf>
    <xf numFmtId="183" fontId="101" fillId="0" borderId="0" xfId="15" applyFont="true" applyBorder="true" applyAlignment="true" applyProtection="true">
      <alignment horizontal="right" vertical="top" textRotation="0" wrapText="false" indent="0" shrinkToFit="false"/>
      <protection locked="true" hidden="false"/>
    </xf>
    <xf numFmtId="182" fontId="94" fillId="0" borderId="0" xfId="15" applyFont="true" applyBorder="true" applyAlignment="true" applyProtection="true">
      <alignment horizontal="right" vertical="top" textRotation="0" wrapText="false" indent="0" shrinkToFit="false"/>
      <protection locked="true" hidden="false"/>
    </xf>
    <xf numFmtId="183" fontId="94"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true" applyAlignment="true" applyProtection="true">
      <alignment horizontal="left" vertical="top" textRotation="0" wrapText="true" indent="0" shrinkToFit="false"/>
      <protection locked="true" hidden="false"/>
    </xf>
    <xf numFmtId="164" fontId="94" fillId="0" borderId="0" xfId="0" applyFont="true" applyBorder="false" applyAlignment="true" applyProtection="true">
      <alignment horizontal="general" vertical="top" textRotation="0" wrapText="false" indent="0" shrinkToFit="false"/>
      <protection locked="true" hidden="false"/>
    </xf>
    <xf numFmtId="180" fontId="94" fillId="0" borderId="0" xfId="0" applyFont="true" applyBorder="false" applyAlignment="true" applyProtection="true">
      <alignment horizontal="center" vertical="top" textRotation="0" wrapText="false" indent="0" shrinkToFit="false"/>
      <protection locked="true" hidden="false"/>
    </xf>
    <xf numFmtId="164" fontId="94" fillId="0" borderId="0" xfId="0" applyFont="true" applyBorder="false" applyAlignment="true" applyProtection="true">
      <alignment horizontal="center" vertical="top" textRotation="0" wrapText="false" indent="0" shrinkToFit="false"/>
      <protection locked="true" hidden="false"/>
    </xf>
    <xf numFmtId="183" fontId="94" fillId="0" borderId="0" xfId="15" applyFont="true" applyBorder="true" applyAlignment="true" applyProtection="true">
      <alignment horizontal="right" vertical="top" textRotation="0" wrapText="false" indent="0" shrinkToFit="false"/>
      <protection locked="true" hidden="false"/>
    </xf>
    <xf numFmtId="180" fontId="93" fillId="0" borderId="0" xfId="0" applyFont="true" applyBorder="false" applyAlignment="true" applyProtection="true">
      <alignment horizontal="general" vertical="top" textRotation="0" wrapText="true" indent="0" shrinkToFit="false"/>
      <protection locked="true" hidden="false"/>
    </xf>
    <xf numFmtId="178" fontId="93" fillId="0" borderId="0" xfId="0" applyFont="true" applyBorder="false" applyAlignment="true" applyProtection="true">
      <alignment horizontal="center" vertical="top" textRotation="0" wrapText="true" indent="0" shrinkToFit="false"/>
      <protection locked="true" hidden="false"/>
    </xf>
    <xf numFmtId="164" fontId="88" fillId="0" borderId="0" xfId="0" applyFont="true" applyBorder="false" applyAlignment="false" applyProtection="true">
      <alignment horizontal="general" vertical="bottom" textRotation="0" wrapText="false" indent="0" shrinkToFit="false"/>
      <protection locked="true" hidden="false"/>
    </xf>
    <xf numFmtId="180" fontId="97" fillId="0" borderId="0" xfId="0" applyFont="true" applyBorder="false" applyAlignment="true" applyProtection="true">
      <alignment horizontal="fill" vertical="center" textRotation="0" wrapText="true" indent="0" shrinkToFit="false"/>
      <protection locked="true" hidden="false"/>
    </xf>
    <xf numFmtId="164" fontId="97" fillId="0" borderId="0" xfId="0" applyFont="true" applyBorder="false" applyAlignment="true" applyProtection="true">
      <alignment horizontal="center" vertical="center" textRotation="0" wrapText="true" indent="0" shrinkToFit="false"/>
      <protection locked="true" hidden="false"/>
    </xf>
    <xf numFmtId="178" fontId="97" fillId="0" borderId="0" xfId="0" applyFont="true" applyBorder="false" applyAlignment="true" applyProtection="true">
      <alignment horizontal="center" vertical="center" textRotation="0" wrapText="true" indent="0" shrinkToFit="false"/>
      <protection locked="true" hidden="false"/>
    </xf>
    <xf numFmtId="180" fontId="93" fillId="0" borderId="0" xfId="0" applyFont="true" applyBorder="false" applyAlignment="true" applyProtection="true">
      <alignment horizontal="right" vertical="top" textRotation="0" wrapText="true" indent="0" shrinkToFit="false"/>
      <protection locked="true" hidden="false"/>
    </xf>
    <xf numFmtId="164" fontId="93" fillId="0" borderId="0" xfId="15" applyFont="true" applyBorder="true" applyAlignment="true" applyProtection="true">
      <alignment horizontal="right" vertical="top" textRotation="0" wrapText="false" indent="0" shrinkToFit="false"/>
      <protection locked="true" hidden="false"/>
    </xf>
    <xf numFmtId="182" fontId="88" fillId="0" borderId="0" xfId="0" applyFont="true" applyBorder="false" applyAlignment="false" applyProtection="true">
      <alignment horizontal="general" vertical="bottom" textRotation="0" wrapText="false" indent="0" shrinkToFit="false"/>
      <protection locked="true" hidden="false"/>
    </xf>
    <xf numFmtId="164" fontId="93" fillId="0" borderId="0" xfId="0" applyFont="true" applyBorder="false" applyAlignment="true" applyProtection="true">
      <alignment horizontal="center" vertical="top" textRotation="0" wrapText="false" indent="0" shrinkToFit="false"/>
      <protection locked="true" hidden="false"/>
    </xf>
    <xf numFmtId="164" fontId="102" fillId="0" borderId="0" xfId="0" applyFont="true" applyBorder="false" applyAlignment="true" applyProtection="true">
      <alignment horizontal="general" vertical="top" textRotation="0" wrapText="true" indent="0" shrinkToFit="false"/>
      <protection locked="true" hidden="false"/>
    </xf>
    <xf numFmtId="179" fontId="96" fillId="0" borderId="0" xfId="0" applyFont="true" applyBorder="false" applyAlignment="true" applyProtection="true">
      <alignment horizontal="right" vertical="top" textRotation="0" wrapText="true" indent="0" shrinkToFit="false"/>
      <protection locked="true" hidden="false"/>
    </xf>
    <xf numFmtId="164" fontId="105" fillId="0" borderId="0" xfId="705" applyFont="true" applyBorder="true" applyAlignment="true" applyProtection="true">
      <alignment horizontal="general" vertical="bottom" textRotation="0" wrapText="false" indent="0" shrinkToFit="false"/>
      <protection locked="true" hidden="false"/>
    </xf>
    <xf numFmtId="164" fontId="105" fillId="0" borderId="0" xfId="649" applyFont="true" applyBorder="false" applyAlignment="false" applyProtection="true">
      <alignment horizontal="general" vertical="bottom" textRotation="0" wrapText="false" indent="0" shrinkToFit="false"/>
      <protection locked="true" hidden="false"/>
    </xf>
    <xf numFmtId="180" fontId="93" fillId="0" borderId="0" xfId="0" applyFont="true" applyBorder="false" applyAlignment="true" applyProtection="true">
      <alignment horizontal="left" vertical="top" textRotation="0" wrapText="true" indent="0" shrinkToFit="false"/>
      <protection locked="true" hidden="false"/>
    </xf>
    <xf numFmtId="164" fontId="88" fillId="0" borderId="0" xfId="0" applyFont="true" applyBorder="false" applyAlignment="true" applyProtection="true">
      <alignment horizontal="center" vertical="bottom" textRotation="0" wrapText="false" indent="0" shrinkToFit="false"/>
      <protection locked="true" hidden="false"/>
    </xf>
    <xf numFmtId="164" fontId="93" fillId="0" borderId="0" xfId="0" applyFont="true" applyBorder="false" applyAlignment="true" applyProtection="true">
      <alignment horizontal="left" vertical="bottom" textRotation="0" wrapText="true" indent="0" shrinkToFit="false"/>
      <protection locked="true" hidden="false"/>
    </xf>
    <xf numFmtId="164" fontId="97" fillId="0" borderId="0" xfId="0" applyFont="true" applyBorder="false" applyAlignment="true" applyProtection="true">
      <alignment horizontal="fill" vertical="center" textRotation="0" wrapText="true" indent="0" shrinkToFit="false"/>
      <protection locked="true" hidden="false"/>
    </xf>
    <xf numFmtId="164" fontId="88" fillId="0" borderId="0" xfId="0" applyFont="true" applyBorder="false" applyAlignment="true" applyProtection="true">
      <alignment horizontal="general" vertical="top" textRotation="0" wrapText="false" indent="0" shrinkToFit="false"/>
      <protection locked="true" hidden="false"/>
    </xf>
    <xf numFmtId="178" fontId="93" fillId="0" borderId="0" xfId="19" applyFont="true" applyBorder="true" applyAlignment="true" applyProtection="true">
      <alignment horizontal="center" vertical="top" textRotation="0" wrapText="true" indent="0" shrinkToFit="false"/>
      <protection locked="true" hidden="false"/>
    </xf>
    <xf numFmtId="182" fontId="93" fillId="0" borderId="0" xfId="15" applyFont="true" applyBorder="true" applyAlignment="true" applyProtection="true">
      <alignment horizontal="right" vertical="bottom" textRotation="0" wrapText="false" indent="0" shrinkToFit="false"/>
      <protection locked="true" hidden="false"/>
    </xf>
    <xf numFmtId="184" fontId="93" fillId="0" borderId="0" xfId="0" applyFont="true" applyBorder="false" applyAlignment="true" applyProtection="true">
      <alignment horizontal="left" vertical="top" textRotation="0" wrapText="true" indent="0" shrinkToFit="false"/>
      <protection locked="true" hidden="true"/>
    </xf>
    <xf numFmtId="180" fontId="93" fillId="0" borderId="24" xfId="0" applyFont="true" applyBorder="true" applyAlignment="true" applyProtection="true">
      <alignment horizontal="center" vertical="top" textRotation="0" wrapText="false" indent="0" shrinkToFit="false"/>
      <protection locked="true" hidden="false"/>
    </xf>
    <xf numFmtId="179" fontId="93" fillId="0" borderId="25" xfId="0" applyFont="true" applyBorder="true" applyAlignment="true" applyProtection="true">
      <alignment horizontal="left" vertical="top" textRotation="0" wrapText="true" indent="0" shrinkToFit="false"/>
      <protection locked="true" hidden="false"/>
    </xf>
    <xf numFmtId="179" fontId="94" fillId="0" borderId="25" xfId="0" applyFont="true" applyBorder="true" applyAlignment="true" applyProtection="true">
      <alignment horizontal="center" vertical="top" textRotation="0" wrapText="true" indent="0" shrinkToFit="false"/>
      <protection locked="true" hidden="false"/>
    </xf>
    <xf numFmtId="178" fontId="88" fillId="0" borderId="25" xfId="19" applyFont="true" applyBorder="true" applyAlignment="true" applyProtection="true">
      <alignment horizontal="center" vertical="top" textRotation="0" wrapText="true" indent="0" shrinkToFit="false"/>
      <protection locked="true" hidden="false"/>
    </xf>
    <xf numFmtId="183" fontId="88" fillId="0" borderId="25" xfId="0" applyFont="true" applyBorder="true" applyAlignment="true" applyProtection="true">
      <alignment horizontal="right" vertical="top" textRotation="0" wrapText="false" indent="0" shrinkToFit="false"/>
      <protection locked="true" hidden="false"/>
    </xf>
    <xf numFmtId="182" fontId="90" fillId="0" borderId="26" xfId="0" applyFont="true" applyBorder="true" applyAlignment="true" applyProtection="true">
      <alignment horizontal="right" vertical="top" textRotation="0" wrapText="false" indent="0" shrinkToFit="false"/>
      <protection locked="true" hidden="false"/>
    </xf>
    <xf numFmtId="185" fontId="93" fillId="0" borderId="0" xfId="0" applyFont="true" applyBorder="false" applyAlignment="true" applyProtection="true">
      <alignment horizontal="general" vertical="center" textRotation="0" wrapText="true" indent="0" shrinkToFit="false"/>
      <protection locked="true" hidden="false"/>
    </xf>
    <xf numFmtId="178" fontId="104" fillId="0" borderId="0" xfId="0" applyFont="true" applyBorder="false" applyAlignment="true" applyProtection="true">
      <alignment horizontal="center" vertical="center" textRotation="0" wrapText="false" indent="0" shrinkToFit="false"/>
      <protection locked="true" hidden="false"/>
    </xf>
    <xf numFmtId="185" fontId="104" fillId="0" borderId="0" xfId="0" applyFont="true" applyBorder="false" applyAlignment="true" applyProtection="true">
      <alignment horizontal="center" vertical="center" textRotation="0" wrapText="false" indent="0" shrinkToFit="false"/>
      <protection locked="true" hidden="false"/>
    </xf>
    <xf numFmtId="186" fontId="104" fillId="0" borderId="0" xfId="0" applyFont="true" applyBorder="false" applyAlignment="true" applyProtection="true">
      <alignment horizontal="general" vertical="center" textRotation="0" wrapText="false" indent="0" shrinkToFit="false"/>
      <protection locked="true" hidden="false"/>
    </xf>
    <xf numFmtId="182" fontId="104" fillId="0" borderId="0" xfId="0" applyFont="true" applyBorder="false" applyAlignment="true" applyProtection="true">
      <alignment horizontal="general" vertical="center" textRotation="0" wrapText="false" indent="0" shrinkToFit="false"/>
      <protection locked="true" hidden="false"/>
    </xf>
    <xf numFmtId="164" fontId="90" fillId="0" borderId="0" xfId="0" applyFont="true" applyBorder="false" applyAlignment="true" applyProtection="true">
      <alignment horizontal="right" vertical="center" textRotation="0" wrapText="true" indent="0" shrinkToFit="false"/>
      <protection locked="true" hidden="false"/>
    </xf>
    <xf numFmtId="164" fontId="106" fillId="0" borderId="0" xfId="0" applyFont="true" applyBorder="false" applyAlignment="true" applyProtection="true">
      <alignment horizontal="center" vertical="center" textRotation="0" wrapText="true" indent="0" shrinkToFit="false"/>
      <protection locked="true" hidden="false"/>
    </xf>
    <xf numFmtId="164" fontId="106" fillId="0" borderId="0" xfId="0" applyFont="true" applyBorder="false" applyAlignment="true" applyProtection="true">
      <alignment horizontal="fill" vertical="center" textRotation="0" wrapText="true" indent="0" shrinkToFit="false"/>
      <protection locked="true" hidden="false"/>
    </xf>
    <xf numFmtId="182" fontId="106" fillId="0" borderId="0" xfId="0" applyFont="true" applyBorder="false" applyAlignment="true" applyProtection="true">
      <alignment horizontal="fill" vertical="center" textRotation="0" wrapText="true" indent="0" shrinkToFit="false"/>
      <protection locked="true" hidden="false"/>
    </xf>
    <xf numFmtId="180" fontId="107" fillId="0" borderId="27" xfId="0" applyFont="true" applyBorder="true" applyAlignment="true" applyProtection="true">
      <alignment horizontal="general" vertical="top" textRotation="0" wrapText="true" indent="0" shrinkToFit="false"/>
      <protection locked="true" hidden="false"/>
    </xf>
    <xf numFmtId="182" fontId="106" fillId="0" borderId="28" xfId="0" applyFont="true" applyBorder="true" applyAlignment="true" applyProtection="true">
      <alignment horizontal="center" vertical="top" textRotation="0" wrapText="true" indent="0" shrinkToFit="false"/>
      <protection locked="true" hidden="false"/>
    </xf>
    <xf numFmtId="182" fontId="106" fillId="0" borderId="29" xfId="0" applyFont="true" applyBorder="true" applyAlignment="true" applyProtection="true">
      <alignment horizontal="center" vertical="top" textRotation="0" wrapText="true" indent="0" shrinkToFit="false"/>
      <protection locked="true" hidden="false"/>
    </xf>
    <xf numFmtId="172" fontId="108" fillId="0" borderId="28" xfId="0" applyFont="true" applyBorder="true" applyAlignment="true" applyProtection="true">
      <alignment horizontal="right" vertical="top" textRotation="0" wrapText="true" indent="0" shrinkToFit="false"/>
      <protection locked="true" hidden="false"/>
    </xf>
    <xf numFmtId="182" fontId="106" fillId="0" borderId="30" xfId="0" applyFont="true" applyBorder="true" applyAlignment="true" applyProtection="true">
      <alignment horizontal="right" vertical="top" textRotation="0" wrapText="false" indent="0" shrinkToFit="false"/>
      <protection locked="true" hidden="false"/>
    </xf>
    <xf numFmtId="180" fontId="106" fillId="0" borderId="31" xfId="0" applyFont="true" applyBorder="true" applyAlignment="true" applyProtection="true">
      <alignment horizontal="general" vertical="top" textRotation="0" wrapText="true" indent="0" shrinkToFit="false"/>
      <protection locked="true" hidden="false"/>
    </xf>
    <xf numFmtId="164" fontId="106" fillId="0" borderId="32" xfId="0" applyFont="true" applyBorder="true" applyAlignment="true" applyProtection="true">
      <alignment horizontal="center" vertical="top" textRotation="0" wrapText="true" indent="0" shrinkToFit="false"/>
      <protection locked="true" hidden="false"/>
    </xf>
    <xf numFmtId="183" fontId="106" fillId="0" borderId="32" xfId="0" applyFont="true" applyBorder="true" applyAlignment="true" applyProtection="true">
      <alignment horizontal="center" vertical="top" textRotation="0" wrapText="true" indent="0" shrinkToFit="false"/>
      <protection locked="true" hidden="false"/>
    </xf>
    <xf numFmtId="183" fontId="106" fillId="0" borderId="33" xfId="0" applyFont="true" applyBorder="true" applyAlignment="true" applyProtection="true">
      <alignment horizontal="right" vertical="top" textRotation="0" wrapText="false" indent="0" shrinkToFit="false"/>
      <protection locked="true" hidden="false"/>
    </xf>
    <xf numFmtId="182" fontId="106" fillId="0" borderId="34" xfId="0" applyFont="true" applyBorder="true" applyAlignment="true" applyProtection="true">
      <alignment horizontal="right" vertical="top" textRotation="0" wrapText="false" indent="0" shrinkToFit="false"/>
      <protection locked="true" hidden="false"/>
    </xf>
    <xf numFmtId="164" fontId="90" fillId="0" borderId="0" xfId="0" applyFont="true" applyBorder="false" applyAlignment="true" applyProtection="true">
      <alignment horizontal="center" vertical="center" textRotation="0" wrapText="true" indent="0" shrinkToFit="false"/>
      <protection locked="true" hidden="false"/>
    </xf>
    <xf numFmtId="164" fontId="90" fillId="0" borderId="0" xfId="0" applyFont="true" applyBorder="false" applyAlignment="true" applyProtection="true">
      <alignment horizontal="fill" vertical="center" textRotation="0" wrapText="true" indent="0" shrinkToFit="false"/>
      <protection locked="true" hidden="false"/>
    </xf>
    <xf numFmtId="182" fontId="90" fillId="0" borderId="0" xfId="0" applyFont="true" applyBorder="false" applyAlignment="true" applyProtection="true">
      <alignment horizontal="fill" vertical="center" textRotation="0" wrapText="true" indent="0" shrinkToFit="false"/>
      <protection locked="true" hidden="false"/>
    </xf>
    <xf numFmtId="179" fontId="109" fillId="0" borderId="0" xfId="0" applyFont="true" applyBorder="false" applyAlignment="true" applyProtection="true">
      <alignment horizontal="right" vertical="top" textRotation="0" wrapText="true" indent="0" shrinkToFit="false"/>
      <protection locked="true" hidden="true"/>
    </xf>
    <xf numFmtId="180" fontId="110" fillId="0" borderId="0" xfId="0" applyFont="true" applyBorder="false" applyAlignment="true" applyProtection="true">
      <alignment horizontal="left" vertical="bottom" textRotation="0" wrapText="true" indent="0" shrinkToFit="false"/>
      <protection locked="true" hidden="true"/>
    </xf>
    <xf numFmtId="180" fontId="111" fillId="0" borderId="0" xfId="0" applyFont="true" applyBorder="false" applyAlignment="true" applyProtection="true">
      <alignment horizontal="center" vertical="bottom" textRotation="0" wrapText="false" indent="0" shrinkToFit="false"/>
      <protection locked="true" hidden="true"/>
    </xf>
    <xf numFmtId="164" fontId="112" fillId="0" borderId="0" xfId="0" applyFont="true" applyBorder="false" applyAlignment="true" applyProtection="true">
      <alignment horizontal="center" vertical="center" textRotation="0" wrapText="true" indent="0" shrinkToFit="false"/>
      <protection locked="true" hidden="true"/>
    </xf>
    <xf numFmtId="181" fontId="109" fillId="0" borderId="0" xfId="0" applyFont="true" applyBorder="false" applyAlignment="false" applyProtection="true">
      <alignment horizontal="general" vertical="bottom" textRotation="0" wrapText="false" indent="0" shrinkToFit="false"/>
      <protection locked="true" hidden="true"/>
    </xf>
    <xf numFmtId="181" fontId="113" fillId="0" borderId="0" xfId="0" applyFont="true" applyBorder="false" applyAlignment="false" applyProtection="true">
      <alignment horizontal="general" vertical="bottom" textRotation="0" wrapText="false" indent="0" shrinkToFit="false"/>
      <protection locked="true" hidden="true"/>
    </xf>
    <xf numFmtId="164" fontId="109" fillId="0" borderId="0" xfId="0" applyFont="true" applyBorder="false" applyAlignment="false" applyProtection="true">
      <alignment horizontal="general" vertical="bottom" textRotation="0" wrapText="false" indent="0" shrinkToFit="false"/>
      <protection locked="true" hidden="true"/>
    </xf>
    <xf numFmtId="164" fontId="114" fillId="0" borderId="18" xfId="0" applyFont="true" applyBorder="true" applyAlignment="true" applyProtection="true">
      <alignment horizontal="right" vertical="top" textRotation="0" wrapText="false" indent="0" shrinkToFit="false"/>
      <protection locked="true" hidden="true"/>
    </xf>
    <xf numFmtId="180" fontId="115" fillId="0" borderId="19" xfId="0" applyFont="true" applyBorder="true" applyAlignment="false" applyProtection="true">
      <alignment horizontal="general" vertical="bottom" textRotation="0" wrapText="false" indent="0" shrinkToFit="false"/>
      <protection locked="true" hidden="true"/>
    </xf>
    <xf numFmtId="164" fontId="115" fillId="0" borderId="19" xfId="0" applyFont="true" applyBorder="true" applyAlignment="true" applyProtection="true">
      <alignment horizontal="center" vertical="top" textRotation="0" wrapText="false" indent="0" shrinkToFit="false"/>
      <protection locked="true" hidden="true"/>
    </xf>
    <xf numFmtId="164" fontId="109" fillId="0" borderId="19" xfId="0" applyFont="true" applyBorder="true" applyAlignment="true" applyProtection="true">
      <alignment horizontal="center" vertical="top" textRotation="0" wrapText="false" indent="0" shrinkToFit="false"/>
      <protection locked="true" hidden="true"/>
    </xf>
    <xf numFmtId="181" fontId="109" fillId="0" borderId="19" xfId="0" applyFont="true" applyBorder="true" applyAlignment="false" applyProtection="true">
      <alignment horizontal="general" vertical="bottom" textRotation="0" wrapText="false" indent="0" shrinkToFit="false"/>
      <protection locked="true" hidden="true"/>
    </xf>
    <xf numFmtId="181" fontId="115" fillId="0" borderId="20" xfId="0" applyFont="true" applyBorder="true" applyAlignment="false" applyProtection="true">
      <alignment horizontal="general" vertical="bottom" textRotation="0" wrapText="false" indent="0" shrinkToFit="false"/>
      <protection locked="true" hidden="true"/>
    </xf>
    <xf numFmtId="164" fontId="115" fillId="0" borderId="0" xfId="0" applyFont="true" applyBorder="false" applyAlignment="false" applyProtection="true">
      <alignment horizontal="general" vertical="bottom" textRotation="0" wrapText="false" indent="0" shrinkToFit="false"/>
      <protection locked="true" hidden="true"/>
    </xf>
    <xf numFmtId="179" fontId="116" fillId="0" borderId="21" xfId="0" applyFont="true" applyBorder="true" applyAlignment="true" applyProtection="true">
      <alignment horizontal="right" vertical="top" textRotation="0" wrapText="true" indent="0" shrinkToFit="false"/>
      <protection locked="true" hidden="true"/>
    </xf>
    <xf numFmtId="180" fontId="117" fillId="0" borderId="22" xfId="0" applyFont="true" applyBorder="true" applyAlignment="true" applyProtection="true">
      <alignment horizontal="general" vertical="bottom" textRotation="0" wrapText="true" indent="0" shrinkToFit="false"/>
      <protection locked="true" hidden="true"/>
    </xf>
    <xf numFmtId="180" fontId="117" fillId="0" borderId="22" xfId="0" applyFont="true" applyBorder="true" applyAlignment="true" applyProtection="true">
      <alignment horizontal="center" vertical="bottom" textRotation="0" wrapText="false" indent="0" shrinkToFit="false"/>
      <protection locked="true" hidden="true"/>
    </xf>
    <xf numFmtId="181" fontId="117" fillId="0" borderId="22" xfId="0" applyFont="true" applyBorder="true" applyAlignment="true" applyProtection="true">
      <alignment horizontal="right" vertical="bottom" textRotation="0" wrapText="true" indent="0" shrinkToFit="false"/>
      <protection locked="true" hidden="true"/>
    </xf>
    <xf numFmtId="181" fontId="118" fillId="0" borderId="23" xfId="0" applyFont="true" applyBorder="true" applyAlignment="true" applyProtection="true">
      <alignment horizontal="right" vertical="bottom" textRotation="0" wrapText="true" indent="0" shrinkToFit="false"/>
      <protection locked="true" hidden="true"/>
    </xf>
    <xf numFmtId="164" fontId="117" fillId="0" borderId="0" xfId="0" applyFont="true" applyBorder="false" applyAlignment="true" applyProtection="true">
      <alignment horizontal="center" vertical="bottom" textRotation="0" wrapText="true" indent="0" shrinkToFit="false"/>
      <protection locked="true" hidden="true"/>
    </xf>
    <xf numFmtId="179" fontId="109" fillId="0" borderId="0" xfId="0" applyFont="true" applyBorder="false" applyAlignment="true" applyProtection="true">
      <alignment horizontal="right" vertical="top" textRotation="0" wrapText="false" indent="0" shrinkToFit="false"/>
      <protection locked="true" hidden="true"/>
    </xf>
    <xf numFmtId="180" fontId="119" fillId="0" borderId="0" xfId="0" applyFont="true" applyBorder="false" applyAlignment="true" applyProtection="true">
      <alignment horizontal="left" vertical="top" textRotation="0" wrapText="false" indent="0" shrinkToFit="false"/>
      <protection locked="true" hidden="true"/>
    </xf>
    <xf numFmtId="180" fontId="110" fillId="0" borderId="0" xfId="0" applyFont="true" applyBorder="false" applyAlignment="true" applyProtection="true">
      <alignment horizontal="center" vertical="center" textRotation="0" wrapText="true" indent="0" shrinkToFit="false"/>
      <protection locked="true" hidden="true"/>
    </xf>
    <xf numFmtId="164" fontId="120" fillId="0" borderId="0" xfId="0" applyFont="true" applyBorder="false" applyAlignment="true" applyProtection="true">
      <alignment horizontal="center" vertical="center" textRotation="0" wrapText="true" indent="0" shrinkToFit="false"/>
      <protection locked="true" hidden="true"/>
    </xf>
    <xf numFmtId="181" fontId="109" fillId="0" borderId="0" xfId="0" applyFont="true" applyBorder="false" applyAlignment="true" applyProtection="true">
      <alignment horizontal="general" vertical="center" textRotation="0" wrapText="true" indent="0" shrinkToFit="false"/>
      <protection locked="true" hidden="true"/>
    </xf>
    <xf numFmtId="181" fontId="121" fillId="0" borderId="0" xfId="0" applyFont="true" applyBorder="false" applyAlignment="true" applyProtection="true">
      <alignment horizontal="general" vertical="center" textRotation="0" wrapText="true" indent="0" shrinkToFit="false"/>
      <protection locked="true" hidden="true"/>
    </xf>
    <xf numFmtId="179" fontId="118" fillId="0" borderId="0" xfId="0" applyFont="true" applyBorder="false" applyAlignment="true" applyProtection="true">
      <alignment horizontal="right" vertical="top" textRotation="0" wrapText="true" indent="0" shrinkToFit="false"/>
      <protection locked="true" hidden="false"/>
    </xf>
    <xf numFmtId="164" fontId="122" fillId="0" borderId="0" xfId="0" applyFont="true" applyBorder="false" applyAlignment="true" applyProtection="true">
      <alignment horizontal="general" vertical="top" textRotation="0" wrapText="true" indent="0" shrinkToFit="false"/>
      <protection locked="true" hidden="false"/>
    </xf>
    <xf numFmtId="180" fontId="116" fillId="0" borderId="0" xfId="0" applyFont="true" applyBorder="false" applyAlignment="true" applyProtection="true">
      <alignment horizontal="center" vertical="top" textRotation="0" wrapText="true" indent="0" shrinkToFit="false"/>
      <protection locked="true" hidden="false"/>
    </xf>
    <xf numFmtId="164" fontId="116" fillId="0" borderId="0" xfId="0" applyFont="true" applyBorder="false" applyAlignment="true" applyProtection="true">
      <alignment horizontal="center" vertical="top" textRotation="0" wrapText="true" indent="0" shrinkToFit="false"/>
      <protection locked="true" hidden="false"/>
    </xf>
    <xf numFmtId="183" fontId="123" fillId="0" borderId="0" xfId="15" applyFont="true" applyBorder="true" applyAlignment="true" applyProtection="true">
      <alignment horizontal="right" vertical="top" textRotation="0" wrapText="false" indent="0" shrinkToFit="false"/>
      <protection locked="true" hidden="false"/>
    </xf>
    <xf numFmtId="164" fontId="124" fillId="0" borderId="0" xfId="0" applyFont="true" applyBorder="false" applyAlignment="false" applyProtection="true">
      <alignment horizontal="general" vertical="bottom" textRotation="0" wrapText="false" indent="0" shrinkToFit="false"/>
      <protection locked="true" hidden="false"/>
    </xf>
    <xf numFmtId="183" fontId="124" fillId="0" borderId="0" xfId="0" applyFont="true" applyBorder="false" applyAlignment="false" applyProtection="true">
      <alignment horizontal="general" vertical="bottom" textRotation="0" wrapText="false" indent="0" shrinkToFit="false"/>
      <protection locked="true" hidden="false"/>
    </xf>
    <xf numFmtId="164" fontId="125" fillId="0" borderId="0" xfId="0" applyFont="true" applyBorder="false" applyAlignment="false" applyProtection="true">
      <alignment horizontal="general" vertical="bottom" textRotation="0" wrapText="false" indent="0" shrinkToFit="false"/>
      <protection locked="true" hidden="false"/>
    </xf>
    <xf numFmtId="164" fontId="123" fillId="0" borderId="0" xfId="0" applyFont="true" applyBorder="false" applyAlignment="false" applyProtection="true">
      <alignment horizontal="general" vertical="bottom" textRotation="0" wrapText="false" indent="0" shrinkToFit="false"/>
      <protection locked="true" hidden="false"/>
    </xf>
    <xf numFmtId="164" fontId="116" fillId="0" borderId="0" xfId="0" applyFont="true" applyBorder="false" applyAlignment="true" applyProtection="true">
      <alignment horizontal="general" vertical="top" textRotation="0" wrapText="true" indent="0" shrinkToFit="false"/>
      <protection locked="true" hidden="false"/>
    </xf>
    <xf numFmtId="164" fontId="126" fillId="0" borderId="0" xfId="0" applyFont="true" applyBorder="false" applyAlignment="true" applyProtection="true">
      <alignment horizontal="general" vertical="top" textRotation="0" wrapText="true" indent="0" shrinkToFit="false"/>
      <protection locked="true" hidden="false"/>
    </xf>
    <xf numFmtId="183" fontId="123" fillId="0" borderId="0" xfId="0" applyFont="true" applyBorder="false" applyAlignment="false" applyProtection="true">
      <alignment horizontal="general" vertical="bottom" textRotation="0" wrapText="false" indent="0" shrinkToFit="false"/>
      <protection locked="true" hidden="false"/>
    </xf>
    <xf numFmtId="164" fontId="118" fillId="0" borderId="0" xfId="0" applyFont="true" applyBorder="false" applyAlignment="false" applyProtection="true">
      <alignment horizontal="general" vertical="bottom" textRotation="0" wrapText="false" indent="0" shrinkToFit="false"/>
      <protection locked="true" hidden="false"/>
    </xf>
    <xf numFmtId="179" fontId="118" fillId="0" borderId="0" xfId="0" applyFont="true" applyBorder="false" applyAlignment="true" applyProtection="true">
      <alignment horizontal="right" vertical="top" textRotation="0" wrapText="false" indent="0" shrinkToFit="false"/>
      <protection locked="true" hidden="false"/>
    </xf>
    <xf numFmtId="164" fontId="127" fillId="0" borderId="0" xfId="0" applyFont="true" applyBorder="false" applyAlignment="true" applyProtection="true">
      <alignment horizontal="general" vertical="top" textRotation="0" wrapText="false" indent="0" shrinkToFit="false"/>
      <protection locked="true" hidden="false"/>
    </xf>
    <xf numFmtId="180" fontId="127" fillId="0" borderId="0" xfId="0" applyFont="true" applyBorder="false" applyAlignment="true" applyProtection="true">
      <alignment horizontal="center" vertical="top" textRotation="0" wrapText="false" indent="0" shrinkToFit="false"/>
      <protection locked="true" hidden="false"/>
    </xf>
    <xf numFmtId="164" fontId="127" fillId="0" borderId="0" xfId="0" applyFont="true" applyBorder="false" applyAlignment="true" applyProtection="true">
      <alignment horizontal="center" vertical="top" textRotation="0" wrapText="false" indent="0" shrinkToFit="false"/>
      <protection locked="true" hidden="false"/>
    </xf>
    <xf numFmtId="183" fontId="128" fillId="0" borderId="0" xfId="15" applyFont="true" applyBorder="true" applyAlignment="true" applyProtection="true">
      <alignment horizontal="right" vertical="top" textRotation="0" wrapText="false" indent="0" shrinkToFit="false"/>
      <protection locked="true" hidden="false"/>
    </xf>
    <xf numFmtId="183" fontId="118" fillId="0" borderId="0" xfId="15" applyFont="true" applyBorder="true" applyAlignment="true" applyProtection="true">
      <alignment horizontal="right" vertical="top" textRotation="0" wrapText="false" indent="0" shrinkToFit="false"/>
      <protection locked="true" hidden="false"/>
    </xf>
    <xf numFmtId="183" fontId="118" fillId="0" borderId="0" xfId="0" applyFont="true" applyBorder="false" applyAlignment="false" applyProtection="true">
      <alignment horizontal="general" vertical="bottom" textRotation="0" wrapText="false" indent="0" shrinkToFit="false"/>
      <protection locked="true" hidden="false"/>
    </xf>
    <xf numFmtId="164" fontId="127" fillId="0" borderId="0" xfId="0" applyFont="true" applyBorder="true" applyAlignment="true" applyProtection="true">
      <alignment horizontal="left" vertical="top" textRotation="0" wrapText="true" indent="0" shrinkToFit="false"/>
      <protection locked="true" hidden="false"/>
    </xf>
    <xf numFmtId="164" fontId="117" fillId="0" borderId="0" xfId="0" applyFont="true" applyBorder="false" applyAlignment="true" applyProtection="true">
      <alignment horizontal="general" vertical="top" textRotation="0" wrapText="false" indent="0" shrinkToFit="false"/>
      <protection locked="true" hidden="false"/>
    </xf>
    <xf numFmtId="180" fontId="117" fillId="0" borderId="0" xfId="0" applyFont="true" applyBorder="false" applyAlignment="true" applyProtection="true">
      <alignment horizontal="center" vertical="top" textRotation="0" wrapText="false" indent="0" shrinkToFit="false"/>
      <protection locked="true" hidden="false"/>
    </xf>
    <xf numFmtId="164" fontId="117" fillId="0" borderId="0" xfId="0" applyFont="true" applyBorder="false" applyAlignment="true" applyProtection="true">
      <alignment horizontal="center" vertical="top" textRotation="0" wrapText="false" indent="0" shrinkToFit="false"/>
      <protection locked="true" hidden="false"/>
    </xf>
    <xf numFmtId="179" fontId="118" fillId="0" borderId="0" xfId="0" applyFont="true" applyBorder="false" applyAlignment="true" applyProtection="true">
      <alignment horizontal="right" vertical="top" textRotation="0" wrapText="true" indent="0" shrinkToFit="false"/>
      <protection locked="true" hidden="false"/>
    </xf>
    <xf numFmtId="164" fontId="122" fillId="0" borderId="0" xfId="0" applyFont="true" applyBorder="false" applyAlignment="true" applyProtection="true">
      <alignment horizontal="general" vertical="top" textRotation="0" wrapText="true" indent="0" shrinkToFit="false"/>
      <protection locked="true" hidden="false"/>
    </xf>
    <xf numFmtId="180" fontId="116" fillId="0" borderId="0" xfId="0" applyFont="true" applyBorder="false" applyAlignment="true" applyProtection="true">
      <alignment horizontal="center" vertical="top" textRotation="0" wrapText="true" indent="0" shrinkToFit="false"/>
      <protection locked="true" hidden="false"/>
    </xf>
    <xf numFmtId="164" fontId="116" fillId="0" borderId="0" xfId="0" applyFont="true" applyBorder="false" applyAlignment="true" applyProtection="true">
      <alignment horizontal="center" vertical="top" textRotation="0" wrapText="true" indent="0" shrinkToFit="false"/>
      <protection locked="true" hidden="false"/>
    </xf>
    <xf numFmtId="164" fontId="123" fillId="0" borderId="0" xfId="0" applyFont="true" applyBorder="false" applyAlignment="false" applyProtection="true">
      <alignment horizontal="general" vertical="bottom" textRotation="0" wrapText="false" indent="0" shrinkToFit="false"/>
      <protection locked="true" hidden="false"/>
    </xf>
    <xf numFmtId="183" fontId="123" fillId="0" borderId="0" xfId="0" applyFont="true" applyBorder="false" applyAlignment="false" applyProtection="true">
      <alignment horizontal="general" vertical="bottom" textRotation="0" wrapText="false" indent="0" shrinkToFit="false"/>
      <protection locked="true" hidden="false"/>
    </xf>
    <xf numFmtId="164" fontId="118" fillId="0" borderId="0" xfId="0" applyFont="true" applyBorder="false" applyAlignment="false" applyProtection="true">
      <alignment horizontal="general" vertical="bottom" textRotation="0" wrapText="false" indent="0" shrinkToFit="false"/>
      <protection locked="true" hidden="false"/>
    </xf>
    <xf numFmtId="164" fontId="116" fillId="0" borderId="0" xfId="0" applyFont="true" applyBorder="false" applyAlignment="true" applyProtection="true">
      <alignment horizontal="general" vertical="top" textRotation="0" wrapText="true" indent="0" shrinkToFit="false"/>
      <protection locked="true" hidden="false"/>
    </xf>
    <xf numFmtId="180" fontId="116" fillId="0" borderId="0" xfId="0" applyFont="true" applyBorder="false" applyAlignment="true" applyProtection="true">
      <alignment horizontal="general" vertical="top" textRotation="0" wrapText="true" indent="0" shrinkToFit="false"/>
      <protection locked="true" hidden="false"/>
    </xf>
    <xf numFmtId="178" fontId="123" fillId="0" borderId="0" xfId="0" applyFont="true" applyBorder="false" applyAlignment="true" applyProtection="true">
      <alignment horizontal="center" vertical="top" textRotation="0" wrapText="tru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80" fontId="122" fillId="0" borderId="0" xfId="0" applyFont="true" applyBorder="false" applyAlignment="true" applyProtection="true">
      <alignment horizontal="fill" vertical="center" textRotation="0" wrapText="true" indent="0" shrinkToFit="false"/>
      <protection locked="true" hidden="false"/>
    </xf>
    <xf numFmtId="164" fontId="122" fillId="0" borderId="0" xfId="0" applyFont="true" applyBorder="false" applyAlignment="true" applyProtection="true">
      <alignment horizontal="center" vertical="center" textRotation="0" wrapText="true" indent="0" shrinkToFit="false"/>
      <protection locked="true" hidden="false"/>
    </xf>
    <xf numFmtId="178" fontId="122" fillId="0" borderId="0" xfId="0" applyFont="true" applyBorder="false" applyAlignment="true" applyProtection="true">
      <alignment horizontal="center" vertical="center" textRotation="0" wrapText="true" indent="0" shrinkToFit="false"/>
      <protection locked="true" hidden="false"/>
    </xf>
    <xf numFmtId="183" fontId="123" fillId="0" borderId="0" xfId="15" applyFont="true" applyBorder="true" applyAlignment="true" applyProtection="true">
      <alignment horizontal="right" vertical="top" textRotation="0" wrapText="false" indent="0" shrinkToFit="false"/>
      <protection locked="false" hidden="false"/>
    </xf>
    <xf numFmtId="180" fontId="116" fillId="0" borderId="0" xfId="0" applyFont="true" applyBorder="false" applyAlignment="true" applyProtection="true">
      <alignment horizontal="right" vertical="top" textRotation="0" wrapText="true" indent="0" shrinkToFit="false"/>
      <protection locked="true" hidden="false"/>
    </xf>
    <xf numFmtId="164" fontId="123" fillId="0" borderId="0" xfId="15" applyFont="true" applyBorder="true" applyAlignment="true" applyProtection="true">
      <alignment horizontal="right" vertical="top" textRotation="0" wrapText="false" indent="0" shrinkToFit="false"/>
      <protection locked="true" hidden="false"/>
    </xf>
    <xf numFmtId="164" fontId="123" fillId="0" borderId="0" xfId="0" applyFont="true" applyBorder="false" applyAlignment="true" applyProtection="true">
      <alignment horizontal="center" vertical="top" textRotation="0" wrapText="false" indent="0" shrinkToFit="false"/>
      <protection locked="true" hidden="false"/>
    </xf>
    <xf numFmtId="164" fontId="129" fillId="0" borderId="0" xfId="0" applyFont="true" applyBorder="false" applyAlignment="true" applyProtection="true">
      <alignment horizontal="general" vertical="top" textRotation="0" wrapText="true" indent="0" shrinkToFit="false"/>
      <protection locked="true" hidden="false"/>
    </xf>
    <xf numFmtId="179" fontId="121" fillId="0" borderId="0" xfId="0" applyFont="true" applyBorder="false" applyAlignment="true" applyProtection="true">
      <alignment horizontal="right" vertical="top" textRotation="0" wrapText="true" indent="0" shrinkToFit="false"/>
      <protection locked="true" hidden="false"/>
    </xf>
    <xf numFmtId="164" fontId="133" fillId="0" borderId="0" xfId="705" applyFont="true" applyBorder="true" applyAlignment="true" applyProtection="true">
      <alignment horizontal="general" vertical="bottom" textRotation="0" wrapText="false" indent="0" shrinkToFit="false"/>
      <protection locked="true" hidden="false"/>
    </xf>
    <xf numFmtId="164" fontId="134" fillId="0" borderId="0" xfId="649" applyFont="true" applyBorder="false" applyAlignment="false" applyProtection="true">
      <alignment horizontal="general" vertical="bottom" textRotation="0" wrapText="false" indent="0" shrinkToFit="false"/>
      <protection locked="true" hidden="false"/>
    </xf>
    <xf numFmtId="164" fontId="116" fillId="0" borderId="0" xfId="0" applyFont="true" applyBorder="false" applyAlignment="true" applyProtection="true">
      <alignment horizontal="general" vertical="top" textRotation="0" wrapText="true" indent="0" shrinkToFit="false"/>
      <protection locked="false" hidden="false"/>
    </xf>
    <xf numFmtId="178" fontId="123" fillId="0" borderId="0" xfId="19" applyFont="true" applyBorder="true" applyAlignment="true" applyProtection="true">
      <alignment horizontal="center" vertical="top" textRotation="0" wrapText="true" indent="0" shrinkToFit="false"/>
      <protection locked="true" hidden="false"/>
    </xf>
    <xf numFmtId="183" fontId="123" fillId="0" borderId="0" xfId="15" applyFont="true" applyBorder="true" applyAlignment="true" applyProtection="true">
      <alignment horizontal="right" vertical="bottom" textRotation="0" wrapText="false" indent="0" shrinkToFit="false"/>
      <protection locked="true" hidden="false"/>
    </xf>
    <xf numFmtId="184" fontId="116" fillId="0" borderId="0" xfId="0" applyFont="true" applyBorder="false" applyAlignment="true" applyProtection="true">
      <alignment horizontal="left" vertical="top" textRotation="0" wrapText="true" indent="0" shrinkToFit="false"/>
      <protection locked="true" hidden="true"/>
    </xf>
    <xf numFmtId="164" fontId="109" fillId="0" borderId="0" xfId="0" applyFont="true" applyBorder="false" applyAlignment="false" applyProtection="true">
      <alignment horizontal="general" vertical="bottom" textRotation="0" wrapText="false" indent="0" shrinkToFit="false"/>
      <protection locked="true" hidden="true"/>
    </xf>
    <xf numFmtId="180" fontId="123" fillId="0" borderId="24" xfId="0" applyFont="true" applyBorder="true" applyAlignment="true" applyProtection="true">
      <alignment horizontal="center" vertical="top" textRotation="0" wrapText="false" indent="0" shrinkToFit="false"/>
      <protection locked="true" hidden="false"/>
    </xf>
    <xf numFmtId="179" fontId="123" fillId="0" borderId="25" xfId="0" applyFont="true" applyBorder="true" applyAlignment="true" applyProtection="true">
      <alignment horizontal="left" vertical="top" textRotation="0" wrapText="true" indent="0" shrinkToFit="false"/>
      <protection locked="true" hidden="false"/>
    </xf>
    <xf numFmtId="179" fontId="118" fillId="0" borderId="25" xfId="0" applyFont="true" applyBorder="true" applyAlignment="true" applyProtection="true">
      <alignment horizontal="center" vertical="top" textRotation="0" wrapText="true" indent="0" shrinkToFit="false"/>
      <protection locked="true" hidden="false"/>
    </xf>
    <xf numFmtId="178" fontId="109" fillId="0" borderId="25" xfId="19" applyFont="true" applyBorder="true" applyAlignment="true" applyProtection="true">
      <alignment horizontal="center" vertical="top" textRotation="0" wrapText="true" indent="0" shrinkToFit="false"/>
      <protection locked="true" hidden="false"/>
    </xf>
    <xf numFmtId="183" fontId="109" fillId="0" borderId="25" xfId="0" applyFont="true" applyBorder="true" applyAlignment="true" applyProtection="true">
      <alignment horizontal="right" vertical="top" textRotation="0" wrapText="false" indent="0" shrinkToFit="false"/>
      <protection locked="false" hidden="false"/>
    </xf>
    <xf numFmtId="183" fontId="113" fillId="0" borderId="26" xfId="0" applyFont="true" applyBorder="true" applyAlignment="true" applyProtection="true">
      <alignment horizontal="right" vertical="top" textRotation="0" wrapText="false" indent="0" shrinkToFit="false"/>
      <protection locked="true" hidden="false"/>
    </xf>
    <xf numFmtId="185" fontId="123" fillId="0" borderId="0" xfId="0" applyFont="true" applyBorder="false" applyAlignment="true" applyProtection="true">
      <alignment horizontal="general" vertical="center" textRotation="0" wrapText="true" indent="0" shrinkToFit="false"/>
      <protection locked="true" hidden="false"/>
    </xf>
    <xf numFmtId="178" fontId="136" fillId="0" borderId="0" xfId="0" applyFont="true" applyBorder="false" applyAlignment="true" applyProtection="true">
      <alignment horizontal="center" vertical="center" textRotation="0" wrapText="false" indent="0" shrinkToFit="false"/>
      <protection locked="true" hidden="false"/>
    </xf>
    <xf numFmtId="185" fontId="136" fillId="0" borderId="0" xfId="0" applyFont="true" applyBorder="false" applyAlignment="true" applyProtection="true">
      <alignment horizontal="center" vertical="center" textRotation="0" wrapText="false" indent="0" shrinkToFit="false"/>
      <protection locked="true" hidden="false"/>
    </xf>
    <xf numFmtId="186" fontId="136" fillId="0" borderId="0" xfId="0" applyFont="true" applyBorder="false" applyAlignment="true" applyProtection="true">
      <alignment horizontal="general" vertical="center"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37" fillId="0" borderId="0" xfId="0" applyFont="true" applyBorder="false" applyAlignment="true" applyProtection="true">
      <alignment horizontal="right" vertical="center" textRotation="0" wrapText="true" indent="0" shrinkToFit="false"/>
      <protection locked="true" hidden="false"/>
    </xf>
    <xf numFmtId="180" fontId="122" fillId="0" borderId="0" xfId="0" applyFont="true" applyBorder="false" applyAlignment="true" applyProtection="true">
      <alignment horizontal="fill"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fill" vertical="center" textRotation="0" wrapText="true" indent="0" shrinkToFit="false"/>
      <protection locked="true" hidden="false"/>
    </xf>
    <xf numFmtId="164" fontId="138" fillId="0" borderId="0" xfId="0" applyFont="true" applyBorder="false" applyAlignment="true" applyProtection="true">
      <alignment horizontal="fill" vertical="center" textRotation="0" wrapText="true" indent="0" shrinkToFit="false"/>
      <protection locked="true" hidden="false"/>
    </xf>
    <xf numFmtId="180" fontId="139" fillId="0" borderId="27" xfId="0" applyFont="true" applyBorder="true" applyAlignment="true" applyProtection="true">
      <alignment horizontal="general" vertical="top" textRotation="0" wrapText="true" indent="0" shrinkToFit="false"/>
      <protection locked="true" hidden="false"/>
    </xf>
    <xf numFmtId="182" fontId="24" fillId="0" borderId="28" xfId="0" applyFont="true" applyBorder="true" applyAlignment="true" applyProtection="true">
      <alignment horizontal="center" vertical="top" textRotation="0" wrapText="true" indent="0" shrinkToFit="false"/>
      <protection locked="true" hidden="false"/>
    </xf>
    <xf numFmtId="182" fontId="138" fillId="0" borderId="29" xfId="0" applyFont="true" applyBorder="true" applyAlignment="true" applyProtection="true">
      <alignment horizontal="center" vertical="top" textRotation="0" wrapText="true" indent="0" shrinkToFit="false"/>
      <protection locked="true" hidden="false"/>
    </xf>
    <xf numFmtId="172" fontId="140" fillId="0" borderId="28" xfId="0" applyFont="true" applyBorder="true" applyAlignment="true" applyProtection="true">
      <alignment horizontal="right" vertical="top" textRotation="0" wrapText="true" indent="0" shrinkToFit="false"/>
      <protection locked="true" hidden="false"/>
    </xf>
    <xf numFmtId="183" fontId="138" fillId="0" borderId="30" xfId="0" applyFont="true" applyBorder="true" applyAlignment="true" applyProtection="true">
      <alignment horizontal="right" vertical="top" textRotation="0" wrapText="false" indent="0" shrinkToFit="false"/>
      <protection locked="true" hidden="false"/>
    </xf>
    <xf numFmtId="164" fontId="110" fillId="0" borderId="0" xfId="0" applyFont="true" applyBorder="false" applyAlignment="true" applyProtection="true">
      <alignment horizontal="center" vertical="bottom" textRotation="0" wrapText="false" indent="0" shrinkToFit="false"/>
      <protection locked="true" hidden="false"/>
    </xf>
    <xf numFmtId="164" fontId="137" fillId="0" borderId="0" xfId="0" applyFont="true" applyBorder="false" applyAlignment="true" applyProtection="true">
      <alignment horizontal="center" vertical="center" textRotation="0" wrapText="true" indent="0" shrinkToFit="false"/>
      <protection locked="true" hidden="false"/>
    </xf>
    <xf numFmtId="164" fontId="137" fillId="0" borderId="0" xfId="0" applyFont="true" applyBorder="false" applyAlignment="true" applyProtection="true">
      <alignment horizontal="fill" vertical="center" textRotation="0" wrapText="true" indent="0" shrinkToFit="false"/>
      <protection locked="true" hidden="false"/>
    </xf>
    <xf numFmtId="164" fontId="113" fillId="0" borderId="0" xfId="0" applyFont="true" applyBorder="false" applyAlignment="true" applyProtection="true">
      <alignment horizontal="fill" vertical="center" textRotation="0" wrapText="true" indent="0" shrinkToFit="false"/>
      <protection locked="true" hidden="false"/>
    </xf>
    <xf numFmtId="164" fontId="123" fillId="31" borderId="0" xfId="0" applyFont="true" applyBorder="false" applyAlignment="true" applyProtection="true">
      <alignment horizontal="general" vertical="top" textRotation="0" wrapText="true" indent="0" shrinkToFit="false"/>
      <protection locked="true" hidden="false"/>
    </xf>
    <xf numFmtId="164" fontId="123" fillId="0" borderId="0" xfId="0" applyFont="true" applyBorder="false" applyAlignment="true" applyProtection="true">
      <alignment horizontal="general" vertical="top" textRotation="0" wrapText="true" indent="0" shrinkToFit="false"/>
      <protection locked="true" hidden="false"/>
    </xf>
    <xf numFmtId="164" fontId="110" fillId="0" borderId="0" xfId="0" applyFont="true" applyBorder="false" applyAlignment="true" applyProtection="true">
      <alignment horizontal="general" vertical="top" textRotation="0" wrapText="false" indent="0" shrinkToFit="false"/>
      <protection locked="true" hidden="false"/>
    </xf>
    <xf numFmtId="179" fontId="109" fillId="0" borderId="0" xfId="623" applyFont="true" applyBorder="true" applyAlignment="true" applyProtection="true">
      <alignment horizontal="left" vertical="top" textRotation="0" wrapText="true" indent="0" shrinkToFit="false"/>
      <protection locked="true" hidden="false"/>
    </xf>
    <xf numFmtId="179" fontId="109" fillId="0" borderId="0" xfId="627" applyFont="true" applyBorder="false" applyAlignment="true" applyProtection="true">
      <alignment horizontal="center" vertical="top" textRotation="0" wrapText="true" indent="0" shrinkToFit="false"/>
      <protection locked="true" hidden="false"/>
    </xf>
    <xf numFmtId="179" fontId="109" fillId="0" borderId="0" xfId="623" applyFont="true" applyBorder="true" applyAlignment="true" applyProtection="true">
      <alignment horizontal="center" vertical="top" textRotation="0" wrapText="false" indent="0" shrinkToFit="false"/>
      <protection locked="true" hidden="false"/>
    </xf>
    <xf numFmtId="183" fontId="110" fillId="0" borderId="0" xfId="623" applyFont="true" applyBorder="true" applyAlignment="true" applyProtection="true">
      <alignment horizontal="right" vertical="top" textRotation="0" wrapText="false" indent="0" shrinkToFit="false"/>
      <protection locked="false" hidden="false"/>
    </xf>
    <xf numFmtId="187" fontId="109" fillId="0" borderId="0" xfId="627" applyFont="true" applyBorder="false" applyAlignment="false" applyProtection="true">
      <alignment horizontal="general" vertical="bottom" textRotation="0" wrapText="false" indent="0" shrinkToFit="false"/>
      <protection locked="true" hidden="false"/>
    </xf>
    <xf numFmtId="164" fontId="109" fillId="0" borderId="0" xfId="627" applyFont="true" applyBorder="false" applyAlignment="false" applyProtection="true">
      <alignment horizontal="general" vertical="bottom" textRotation="0" wrapText="false" indent="0" shrinkToFit="false"/>
      <protection locked="true" hidden="false"/>
    </xf>
    <xf numFmtId="183" fontId="110" fillId="0" borderId="0" xfId="623" applyFont="true" applyBorder="true" applyAlignment="true" applyProtection="true">
      <alignment horizontal="right" vertical="top" textRotation="0" wrapText="false" indent="0" shrinkToFit="false"/>
      <protection locked="true" hidden="false"/>
    </xf>
    <xf numFmtId="180" fontId="110" fillId="0" borderId="0" xfId="623" applyFont="true" applyBorder="true" applyAlignment="true" applyProtection="true">
      <alignment horizontal="center" vertical="top" textRotation="0" wrapText="true" indent="0" shrinkToFit="false"/>
      <protection locked="true" hidden="false"/>
    </xf>
    <xf numFmtId="164" fontId="109" fillId="0" borderId="0" xfId="889" applyFont="true" applyBorder="true" applyAlignment="true" applyProtection="true">
      <alignment horizontal="left" vertical="top" textRotation="0" wrapText="true" indent="0" shrinkToFit="false"/>
      <protection locked="true" hidden="false"/>
    </xf>
    <xf numFmtId="179" fontId="109" fillId="0" borderId="0" xfId="623" applyFont="true" applyBorder="true" applyAlignment="true" applyProtection="true">
      <alignment horizontal="center" vertical="top" textRotation="0" wrapText="false" indent="0" shrinkToFit="false"/>
      <protection locked="true" hidden="false"/>
    </xf>
    <xf numFmtId="183" fontId="123" fillId="31" borderId="0" xfId="0" applyFont="true" applyBorder="false" applyAlignment="true" applyProtection="true">
      <alignment horizontal="general" vertical="top" textRotation="0" wrapText="true" indent="0" shrinkToFit="false"/>
      <protection locked="true" hidden="false"/>
    </xf>
    <xf numFmtId="180" fontId="110" fillId="0" borderId="0" xfId="623" applyFont="true" applyBorder="true" applyAlignment="true" applyProtection="true">
      <alignment horizontal="center" vertical="top" textRotation="0" wrapText="true" indent="0" shrinkToFit="false"/>
      <protection locked="true" hidden="false"/>
    </xf>
    <xf numFmtId="164" fontId="109" fillId="0" borderId="0" xfId="892" applyFont="true" applyBorder="true" applyAlignment="true" applyProtection="true">
      <alignment horizontal="left" vertical="top" textRotation="0" wrapText="true" indent="0" shrinkToFit="false"/>
      <protection locked="true" hidden="true"/>
    </xf>
    <xf numFmtId="180" fontId="109" fillId="0" borderId="0" xfId="891" applyFont="true" applyBorder="true" applyAlignment="true" applyProtection="true">
      <alignment horizontal="center" vertical="top" textRotation="0" wrapText="false" indent="0" shrinkToFit="false"/>
      <protection locked="true" hidden="false"/>
    </xf>
    <xf numFmtId="183" fontId="110" fillId="0" borderId="0" xfId="623" applyFont="true" applyBorder="false" applyAlignment="true" applyProtection="true">
      <alignment horizontal="right" vertical="top" textRotation="0" wrapText="false" indent="0" shrinkToFit="false"/>
      <protection locked="false" hidden="false"/>
    </xf>
    <xf numFmtId="183" fontId="109" fillId="0" borderId="25" xfId="0" applyFont="true" applyBorder="true" applyAlignment="true" applyProtection="true">
      <alignment horizontal="right" vertical="top" textRotation="0" wrapText="false" indent="0" shrinkToFit="false"/>
      <protection locked="true" hidden="false"/>
    </xf>
    <xf numFmtId="179" fontId="88" fillId="0" borderId="0" xfId="0" applyFont="true" applyBorder="false" applyAlignment="true" applyProtection="true">
      <alignment horizontal="right" vertical="top" textRotation="0" wrapText="true" indent="0" shrinkToFit="false"/>
      <protection locked="true" hidden="true"/>
    </xf>
    <xf numFmtId="180" fontId="88" fillId="0" borderId="0" xfId="0" applyFont="true" applyBorder="false" applyAlignment="true" applyProtection="true">
      <alignment horizontal="left" vertical="bottom" textRotation="0" wrapText="true" indent="0" shrinkToFit="false"/>
      <protection locked="true" hidden="true"/>
    </xf>
    <xf numFmtId="180" fontId="89" fillId="0" borderId="0" xfId="0" applyFont="true" applyBorder="false" applyAlignment="true" applyProtection="true">
      <alignment horizontal="center" vertical="bottom" textRotation="0" wrapText="false" indent="0" shrinkToFit="false"/>
      <protection locked="true" hidden="true"/>
    </xf>
    <xf numFmtId="164" fontId="90" fillId="0" borderId="0" xfId="0" applyFont="true" applyBorder="false" applyAlignment="true" applyProtection="true">
      <alignment horizontal="center" vertical="center" textRotation="0" wrapText="true" indent="0" shrinkToFit="false"/>
      <protection locked="true" hidden="true"/>
    </xf>
    <xf numFmtId="181" fontId="88" fillId="0" borderId="0" xfId="0" applyFont="true" applyBorder="false" applyAlignment="false" applyProtection="true">
      <alignment horizontal="general" vertical="bottom" textRotation="0" wrapText="false" indent="0" shrinkToFit="false"/>
      <protection locked="true" hidden="true"/>
    </xf>
    <xf numFmtId="181" fontId="90" fillId="0" borderId="0" xfId="0" applyFont="true" applyBorder="false" applyAlignment="false" applyProtection="true">
      <alignment horizontal="general" vertical="bottom" textRotation="0" wrapText="false" indent="0" shrinkToFit="false"/>
      <protection locked="true" hidden="true"/>
    </xf>
    <xf numFmtId="164" fontId="88" fillId="0" borderId="0" xfId="0" applyFont="true" applyBorder="false" applyAlignment="false" applyProtection="true">
      <alignment horizontal="general" vertical="bottom" textRotation="0" wrapText="false" indent="0" shrinkToFit="false"/>
      <protection locked="true" hidden="true"/>
    </xf>
    <xf numFmtId="164" fontId="91" fillId="0" borderId="18" xfId="0" applyFont="true" applyBorder="true" applyAlignment="true" applyProtection="true">
      <alignment horizontal="right" vertical="top" textRotation="0" wrapText="false" indent="0" shrinkToFit="false"/>
      <protection locked="true" hidden="true"/>
    </xf>
    <xf numFmtId="180" fontId="92" fillId="0" borderId="19" xfId="0" applyFont="true" applyBorder="true" applyAlignment="false" applyProtection="true">
      <alignment horizontal="general" vertical="bottom" textRotation="0" wrapText="false" indent="0" shrinkToFit="false"/>
      <protection locked="true" hidden="true"/>
    </xf>
    <xf numFmtId="164" fontId="92" fillId="0" borderId="19" xfId="0" applyFont="true" applyBorder="true" applyAlignment="true" applyProtection="true">
      <alignment horizontal="center" vertical="top" textRotation="0" wrapText="false" indent="0" shrinkToFit="false"/>
      <protection locked="true" hidden="true"/>
    </xf>
    <xf numFmtId="164" fontId="88" fillId="0" borderId="19" xfId="0" applyFont="true" applyBorder="true" applyAlignment="true" applyProtection="true">
      <alignment horizontal="center" vertical="top" textRotation="0" wrapText="false" indent="0" shrinkToFit="false"/>
      <protection locked="true" hidden="true"/>
    </xf>
    <xf numFmtId="181" fontId="88" fillId="0" borderId="19" xfId="0" applyFont="true" applyBorder="true" applyAlignment="false" applyProtection="true">
      <alignment horizontal="general" vertical="bottom" textRotation="0" wrapText="false" indent="0" shrinkToFit="false"/>
      <protection locked="true" hidden="true"/>
    </xf>
    <xf numFmtId="181" fontId="92" fillId="0" borderId="20" xfId="0" applyFont="true" applyBorder="true" applyAlignment="false" applyProtection="true">
      <alignment horizontal="general" vertical="bottom"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79" fontId="93" fillId="0" borderId="21" xfId="0" applyFont="true" applyBorder="true" applyAlignment="true" applyProtection="true">
      <alignment horizontal="right" vertical="top" textRotation="0" wrapText="true" indent="0" shrinkToFit="false"/>
      <protection locked="true" hidden="true"/>
    </xf>
    <xf numFmtId="180" fontId="94" fillId="0" borderId="22" xfId="0" applyFont="true" applyBorder="true" applyAlignment="true" applyProtection="true">
      <alignment horizontal="general" vertical="bottom" textRotation="0" wrapText="true" indent="0" shrinkToFit="false"/>
      <protection locked="true" hidden="true"/>
    </xf>
    <xf numFmtId="180" fontId="94" fillId="0" borderId="22" xfId="0" applyFont="true" applyBorder="true" applyAlignment="true" applyProtection="true">
      <alignment horizontal="center" vertical="bottom" textRotation="0" wrapText="false" indent="0" shrinkToFit="false"/>
      <protection locked="true" hidden="true"/>
    </xf>
    <xf numFmtId="181" fontId="94" fillId="0" borderId="22" xfId="0" applyFont="true" applyBorder="true" applyAlignment="true" applyProtection="true">
      <alignment horizontal="right" vertical="bottom" textRotation="0" wrapText="true" indent="0" shrinkToFit="false"/>
      <protection locked="true" hidden="true"/>
    </xf>
    <xf numFmtId="181" fontId="94" fillId="0" borderId="23" xfId="0" applyFont="true" applyBorder="true" applyAlignment="true" applyProtection="true">
      <alignment horizontal="right" vertical="bottom" textRotation="0" wrapText="true" indent="0" shrinkToFit="false"/>
      <protection locked="true" hidden="true"/>
    </xf>
    <xf numFmtId="164" fontId="94" fillId="0" borderId="0" xfId="0" applyFont="true" applyBorder="false" applyAlignment="true" applyProtection="true">
      <alignment horizontal="center" vertical="bottom" textRotation="0" wrapText="true" indent="0" shrinkToFit="false"/>
      <protection locked="true" hidden="true"/>
    </xf>
    <xf numFmtId="179" fontId="88" fillId="0" borderId="0" xfId="0" applyFont="true" applyBorder="false" applyAlignment="true" applyProtection="true">
      <alignment horizontal="right" vertical="top" textRotation="0" wrapText="false" indent="0" shrinkToFit="false"/>
      <protection locked="true" hidden="true"/>
    </xf>
    <xf numFmtId="180" fontId="95" fillId="0" borderId="0" xfId="0" applyFont="true" applyBorder="false" applyAlignment="true" applyProtection="true">
      <alignment horizontal="left" vertical="top" textRotation="0" wrapText="false" indent="0" shrinkToFit="false"/>
      <protection locked="true" hidden="true"/>
    </xf>
    <xf numFmtId="180" fontId="88" fillId="0" borderId="0" xfId="0" applyFont="true" applyBorder="false" applyAlignment="true" applyProtection="true">
      <alignment horizontal="center" vertical="center" textRotation="0" wrapText="true" indent="0" shrinkToFit="false"/>
      <protection locked="true" hidden="true"/>
    </xf>
    <xf numFmtId="164" fontId="88" fillId="0" borderId="0" xfId="0" applyFont="true" applyBorder="false" applyAlignment="true" applyProtection="true">
      <alignment horizontal="center" vertical="center" textRotation="0" wrapText="true" indent="0" shrinkToFit="false"/>
      <protection locked="true" hidden="true"/>
    </xf>
    <xf numFmtId="181" fontId="88" fillId="0" borderId="0" xfId="0" applyFont="true" applyBorder="false" applyAlignment="true" applyProtection="true">
      <alignment horizontal="general" vertical="center" textRotation="0" wrapText="true" indent="0" shrinkToFit="false"/>
      <protection locked="true" hidden="true"/>
    </xf>
    <xf numFmtId="181" fontId="96" fillId="0" borderId="0" xfId="0" applyFont="true" applyBorder="false" applyAlignment="true" applyProtection="true">
      <alignment horizontal="general" vertical="center" textRotation="0" wrapText="true" indent="0" shrinkToFit="false"/>
      <protection locked="true" hidden="true"/>
    </xf>
    <xf numFmtId="179" fontId="94" fillId="0" borderId="0" xfId="0" applyFont="true" applyBorder="false" applyAlignment="true" applyProtection="true">
      <alignment horizontal="right" vertical="top" textRotation="0" wrapText="true" indent="0" shrinkToFit="false"/>
      <protection locked="true" hidden="false"/>
    </xf>
    <xf numFmtId="164" fontId="97" fillId="0" borderId="0" xfId="0" applyFont="true" applyBorder="false" applyAlignment="true" applyProtection="true">
      <alignment horizontal="general" vertical="top" textRotation="0" wrapText="true" indent="0" shrinkToFit="false"/>
      <protection locked="true" hidden="false"/>
    </xf>
    <xf numFmtId="180" fontId="93" fillId="0" borderId="0" xfId="0" applyFont="true" applyBorder="false" applyAlignment="true" applyProtection="true">
      <alignment horizontal="center" vertical="top" textRotation="0" wrapText="true" indent="0" shrinkToFit="false"/>
      <protection locked="true" hidden="false"/>
    </xf>
    <xf numFmtId="164" fontId="93" fillId="0" borderId="0" xfId="0" applyFont="true" applyBorder="false" applyAlignment="true" applyProtection="true">
      <alignment horizontal="center" vertical="top" textRotation="0" wrapText="tru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true" hidden="false"/>
    </xf>
    <xf numFmtId="183" fontId="98" fillId="0" borderId="0" xfId="0" applyFont="true" applyBorder="fals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tru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4" fontId="93" fillId="0" borderId="0" xfId="0" applyFont="true" applyBorder="false" applyAlignment="true" applyProtection="true">
      <alignment horizontal="general" vertical="top" textRotation="0" wrapText="true" indent="0" shrinkToFit="false"/>
      <protection locked="true" hidden="false"/>
    </xf>
    <xf numFmtId="164" fontId="100" fillId="0" borderId="0" xfId="0" applyFont="true" applyBorder="false" applyAlignment="true" applyProtection="true">
      <alignment horizontal="general" vertical="top" textRotation="0" wrapText="true" indent="0" shrinkToFit="false"/>
      <protection locked="true" hidden="false"/>
    </xf>
    <xf numFmtId="183" fontId="93" fillId="0" borderId="0" xfId="0" applyFont="true" applyBorder="false" applyAlignment="false" applyProtection="true">
      <alignment horizontal="general" vertical="bottom" textRotation="0" wrapText="false" indent="0" shrinkToFit="false"/>
      <protection locked="true" hidden="false"/>
    </xf>
    <xf numFmtId="164" fontId="94" fillId="0" borderId="0" xfId="0" applyFont="true" applyBorder="false" applyAlignment="false" applyProtection="true">
      <alignment horizontal="general" vertical="bottom" textRotation="0" wrapText="false" indent="0" shrinkToFit="false"/>
      <protection locked="true" hidden="false"/>
    </xf>
    <xf numFmtId="179" fontId="94" fillId="0" borderId="0" xfId="0" applyFont="true" applyBorder="false" applyAlignment="true" applyProtection="true">
      <alignment horizontal="right" vertical="top" textRotation="0" wrapText="false" indent="0" shrinkToFit="false"/>
      <protection locked="true" hidden="false"/>
    </xf>
    <xf numFmtId="164" fontId="101" fillId="0" borderId="0" xfId="0" applyFont="true" applyBorder="false" applyAlignment="true" applyProtection="true">
      <alignment horizontal="general" vertical="top" textRotation="0" wrapText="false" indent="0" shrinkToFit="false"/>
      <protection locked="true" hidden="false"/>
    </xf>
    <xf numFmtId="180" fontId="101" fillId="0" borderId="0" xfId="0" applyFont="true" applyBorder="false" applyAlignment="true" applyProtection="true">
      <alignment horizontal="center" vertical="top" textRotation="0" wrapText="false" indent="0" shrinkToFit="false"/>
      <protection locked="true" hidden="false"/>
    </xf>
    <xf numFmtId="164" fontId="101" fillId="0" borderId="0" xfId="0" applyFont="true" applyBorder="false" applyAlignment="true" applyProtection="true">
      <alignment horizontal="center" vertical="top" textRotation="0" wrapText="false" indent="0" shrinkToFit="false"/>
      <protection locked="true" hidden="false"/>
    </xf>
    <xf numFmtId="183" fontId="94"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true" applyAlignment="true" applyProtection="true">
      <alignment horizontal="left" vertical="top" textRotation="0" wrapText="true" indent="0" shrinkToFit="false"/>
      <protection locked="true" hidden="false"/>
    </xf>
    <xf numFmtId="164" fontId="94" fillId="0" borderId="0" xfId="0" applyFont="true" applyBorder="false" applyAlignment="true" applyProtection="true">
      <alignment horizontal="general" vertical="top" textRotation="0" wrapText="false" indent="0" shrinkToFit="false"/>
      <protection locked="true" hidden="false"/>
    </xf>
    <xf numFmtId="180" fontId="94" fillId="0" borderId="0" xfId="0" applyFont="true" applyBorder="false" applyAlignment="true" applyProtection="true">
      <alignment horizontal="center" vertical="top" textRotation="0" wrapText="false" indent="0" shrinkToFit="false"/>
      <protection locked="true" hidden="false"/>
    </xf>
    <xf numFmtId="164" fontId="94" fillId="0" borderId="0" xfId="0" applyFont="true" applyBorder="false" applyAlignment="true" applyProtection="true">
      <alignment horizontal="center" vertical="top" textRotation="0" wrapText="false" indent="0" shrinkToFit="false"/>
      <protection locked="true" hidden="false"/>
    </xf>
    <xf numFmtId="183" fontId="93" fillId="0" borderId="0" xfId="15" applyFont="true" applyBorder="true" applyAlignment="true" applyProtection="true">
      <alignment horizontal="right" vertical="bottom" textRotation="0" wrapText="false" indent="0" shrinkToFit="false"/>
      <protection locked="true" hidden="false"/>
    </xf>
    <xf numFmtId="183" fontId="90" fillId="0" borderId="26" xfId="0" applyFont="true" applyBorder="true" applyAlignment="true" applyProtection="true">
      <alignment horizontal="right" vertical="top" textRotation="0" wrapText="false" indent="0" shrinkToFit="false"/>
      <protection locked="true" hidden="false"/>
    </xf>
    <xf numFmtId="185" fontId="93" fillId="0" borderId="0" xfId="0" applyFont="true" applyBorder="false" applyAlignment="true" applyProtection="true">
      <alignment horizontal="general" vertical="center" textRotation="0" wrapText="true" indent="0" shrinkToFit="false"/>
      <protection locked="true" hidden="false"/>
    </xf>
    <xf numFmtId="178" fontId="104" fillId="0" borderId="0" xfId="0" applyFont="true" applyBorder="false" applyAlignment="true" applyProtection="true">
      <alignment horizontal="center" vertical="center" textRotation="0" wrapText="false" indent="0" shrinkToFit="false"/>
      <protection locked="true" hidden="false"/>
    </xf>
    <xf numFmtId="185" fontId="104" fillId="0" borderId="0" xfId="0" applyFont="true" applyBorder="false" applyAlignment="true" applyProtection="true">
      <alignment horizontal="center" vertical="center" textRotation="0" wrapText="false" indent="0" shrinkToFit="false"/>
      <protection locked="true" hidden="false"/>
    </xf>
    <xf numFmtId="186" fontId="104" fillId="0" borderId="0" xfId="0" applyFont="true" applyBorder="false" applyAlignment="true" applyProtection="true">
      <alignment horizontal="general" vertical="center" textRotation="0" wrapText="false" indent="0" shrinkToFit="false"/>
      <protection locked="true" hidden="false"/>
    </xf>
    <xf numFmtId="164" fontId="88"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true" applyProtection="true">
      <alignment horizontal="right" vertical="center" textRotation="0" wrapText="true" indent="0" shrinkToFit="false"/>
      <protection locked="true" hidden="false"/>
    </xf>
    <xf numFmtId="180" fontId="97" fillId="0" borderId="0" xfId="0" applyFont="true" applyBorder="false" applyAlignment="true" applyProtection="true">
      <alignment horizontal="fill" vertical="center" textRotation="0" wrapText="true" indent="0" shrinkToFit="false"/>
      <protection locked="true" hidden="false"/>
    </xf>
    <xf numFmtId="164" fontId="106" fillId="0" borderId="0" xfId="0" applyFont="true" applyBorder="false" applyAlignment="true" applyProtection="true">
      <alignment horizontal="center" vertical="center" textRotation="0" wrapText="true" indent="0" shrinkToFit="false"/>
      <protection locked="true" hidden="false"/>
    </xf>
    <xf numFmtId="164" fontId="106" fillId="0" borderId="0" xfId="0" applyFont="true" applyBorder="false" applyAlignment="true" applyProtection="true">
      <alignment horizontal="fill" vertical="center" textRotation="0" wrapText="true" indent="0" shrinkToFit="false"/>
      <protection locked="true" hidden="false"/>
    </xf>
    <xf numFmtId="180" fontId="107" fillId="0" borderId="27" xfId="0" applyFont="true" applyBorder="true" applyAlignment="true" applyProtection="true">
      <alignment horizontal="general" vertical="top" textRotation="0" wrapText="true" indent="0" shrinkToFit="false"/>
      <protection locked="true" hidden="false"/>
    </xf>
    <xf numFmtId="182" fontId="106" fillId="0" borderId="28" xfId="0" applyFont="true" applyBorder="true" applyAlignment="true" applyProtection="true">
      <alignment horizontal="center" vertical="top" textRotation="0" wrapText="true" indent="0" shrinkToFit="false"/>
      <protection locked="true" hidden="false"/>
    </xf>
    <xf numFmtId="182" fontId="106" fillId="0" borderId="29" xfId="0" applyFont="true" applyBorder="true" applyAlignment="true" applyProtection="true">
      <alignment horizontal="center" vertical="top" textRotation="0" wrapText="true" indent="0" shrinkToFit="false"/>
      <protection locked="true" hidden="false"/>
    </xf>
    <xf numFmtId="172" fontId="108" fillId="0" borderId="28" xfId="0" applyFont="true" applyBorder="true" applyAlignment="true" applyProtection="true">
      <alignment horizontal="right" vertical="top" textRotation="0" wrapText="true" indent="0" shrinkToFit="false"/>
      <protection locked="true" hidden="false"/>
    </xf>
    <xf numFmtId="183" fontId="106" fillId="0" borderId="30" xfId="0" applyFont="true" applyBorder="true" applyAlignment="true" applyProtection="true">
      <alignment horizontal="right" vertical="top" textRotation="0" wrapText="false" indent="0" shrinkToFit="false"/>
      <protection locked="true" hidden="false"/>
    </xf>
    <xf numFmtId="180" fontId="106" fillId="0" borderId="31" xfId="0" applyFont="true" applyBorder="true" applyAlignment="true" applyProtection="true">
      <alignment horizontal="general" vertical="top" textRotation="0" wrapText="true" indent="0" shrinkToFit="false"/>
      <protection locked="true" hidden="false"/>
    </xf>
    <xf numFmtId="164" fontId="106" fillId="0" borderId="32" xfId="0" applyFont="true" applyBorder="true" applyAlignment="true" applyProtection="true">
      <alignment horizontal="center" vertical="top" textRotation="0" wrapText="true" indent="0" shrinkToFit="false"/>
      <protection locked="true" hidden="false"/>
    </xf>
    <xf numFmtId="183" fontId="106" fillId="0" borderId="32" xfId="0" applyFont="true" applyBorder="true" applyAlignment="true" applyProtection="true">
      <alignment horizontal="center" vertical="top" textRotation="0" wrapText="true" indent="0" shrinkToFit="false"/>
      <protection locked="true" hidden="false"/>
    </xf>
    <xf numFmtId="183" fontId="106" fillId="0" borderId="33" xfId="0" applyFont="true" applyBorder="true" applyAlignment="true" applyProtection="true">
      <alignment horizontal="right" vertical="top" textRotation="0" wrapText="false" indent="0" shrinkToFit="false"/>
      <protection locked="true" hidden="false"/>
    </xf>
    <xf numFmtId="183" fontId="106" fillId="0" borderId="34" xfId="0" applyFont="true" applyBorder="true" applyAlignment="true" applyProtection="true">
      <alignment horizontal="right" vertical="top" textRotation="0" wrapText="false" indent="0" shrinkToFit="false"/>
      <protection locked="true" hidden="false"/>
    </xf>
    <xf numFmtId="164" fontId="88" fillId="0" borderId="0" xfId="0" applyFont="true" applyBorder="false" applyAlignment="true" applyProtection="true">
      <alignment horizontal="center" vertical="bottom" textRotation="0" wrapText="false" indent="0" shrinkToFit="false"/>
      <protection locked="true" hidden="false"/>
    </xf>
    <xf numFmtId="164" fontId="90" fillId="0" borderId="0" xfId="0" applyFont="true" applyBorder="false" applyAlignment="true" applyProtection="true">
      <alignment horizontal="center" vertical="center" textRotation="0" wrapText="true" indent="0" shrinkToFit="false"/>
      <protection locked="true" hidden="false"/>
    </xf>
    <xf numFmtId="164" fontId="90" fillId="0" borderId="0" xfId="0" applyFont="true" applyBorder="false" applyAlignment="true" applyProtection="true">
      <alignment horizontal="fill" vertical="center" textRotation="0" wrapText="true" indent="0" shrinkToFit="false"/>
      <protection locked="true" hidden="false"/>
    </xf>
  </cellXfs>
  <cellStyles count="1106">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5 2" xfId="24"/>
    <cellStyle name="20 % – Poudarek6 2" xfId="25"/>
    <cellStyle name="20% - Accent1" xfId="26"/>
    <cellStyle name="20% - Accent1 2" xfId="27"/>
    <cellStyle name="20% - Accent1 2 2" xfId="28"/>
    <cellStyle name="20% - Accent1 2 2 2" xfId="29"/>
    <cellStyle name="20% - Accent1 2 3" xfId="30"/>
    <cellStyle name="20% - Accent1 2 4" xfId="31"/>
    <cellStyle name="20% - Accent1 2 5" xfId="32"/>
    <cellStyle name="20% - Accent1 3" xfId="33"/>
    <cellStyle name="20% - Accent1 3 2" xfId="34"/>
    <cellStyle name="20% - Accent1 4" xfId="35"/>
    <cellStyle name="20% - Accent1 5" xfId="36"/>
    <cellStyle name="20% - Accent2" xfId="37"/>
    <cellStyle name="20% - Accent2 2" xfId="38"/>
    <cellStyle name="20% - Accent2 2 2" xfId="39"/>
    <cellStyle name="20% - Accent2 2 2 2" xfId="40"/>
    <cellStyle name="20% - Accent2 2 3" xfId="41"/>
    <cellStyle name="20% - Accent2 2 4" xfId="42"/>
    <cellStyle name="20% - Accent2 2 5" xfId="43"/>
    <cellStyle name="20% - Accent2 3" xfId="44"/>
    <cellStyle name="20% - Accent2 3 2" xfId="45"/>
    <cellStyle name="20% - Accent2 4" xfId="46"/>
    <cellStyle name="20% - Accent2 5" xfId="47"/>
    <cellStyle name="20% - Accent3" xfId="48"/>
    <cellStyle name="20% - Accent3 2" xfId="49"/>
    <cellStyle name="20% - Accent3 2 2" xfId="50"/>
    <cellStyle name="20% - Accent3 2 2 2" xfId="51"/>
    <cellStyle name="20% - Accent3 2 3" xfId="52"/>
    <cellStyle name="20% - Accent3 2 4" xfId="53"/>
    <cellStyle name="20% - Accent3 2 5" xfId="54"/>
    <cellStyle name="20% - Accent3 3" xfId="55"/>
    <cellStyle name="20% - Accent3 3 2" xfId="56"/>
    <cellStyle name="20% - Accent3 4" xfId="57"/>
    <cellStyle name="20% - Accent3 5" xfId="58"/>
    <cellStyle name="20% - Accent4" xfId="59"/>
    <cellStyle name="20% - Accent4 2" xfId="60"/>
    <cellStyle name="20% - Accent4 2 2" xfId="61"/>
    <cellStyle name="20% - Accent4 2 2 2" xfId="62"/>
    <cellStyle name="20% - Accent4 2 3" xfId="63"/>
    <cellStyle name="20% - Accent4 2 4" xfId="64"/>
    <cellStyle name="20% - Accent4 2 5" xfId="65"/>
    <cellStyle name="20% - Accent4 3" xfId="66"/>
    <cellStyle name="20% - Accent4 3 2" xfId="67"/>
    <cellStyle name="20% - Accent4 4" xfId="68"/>
    <cellStyle name="20% - Accent4 5" xfId="69"/>
    <cellStyle name="20% - Accent5" xfId="70"/>
    <cellStyle name="20% - Accent5 2" xfId="71"/>
    <cellStyle name="20% - Accent5 2 2" xfId="72"/>
    <cellStyle name="20% - Accent5 3" xfId="73"/>
    <cellStyle name="20% - Accent5 4" xfId="74"/>
    <cellStyle name="20% - Accent5 5" xfId="75"/>
    <cellStyle name="20% - Accent6" xfId="76"/>
    <cellStyle name="20% - Accent6 2" xfId="77"/>
    <cellStyle name="20% - Accent6 2 2" xfId="78"/>
    <cellStyle name="20% - Accent6 2 2 2" xfId="79"/>
    <cellStyle name="20% - Accent6 2 3" xfId="80"/>
    <cellStyle name="20% - Accent6 2 4" xfId="81"/>
    <cellStyle name="20% - Accent6 2 5" xfId="82"/>
    <cellStyle name="20% - Accent6 3" xfId="83"/>
    <cellStyle name="20% - Accent6 3 2" xfId="84"/>
    <cellStyle name="20% - Accent6 4" xfId="85"/>
    <cellStyle name="20% - Accent6 5" xfId="86"/>
    <cellStyle name="40 % – Poudarek1 2" xfId="87"/>
    <cellStyle name="40 % – Poudarek2 2" xfId="88"/>
    <cellStyle name="40 % – Poudarek3 2" xfId="89"/>
    <cellStyle name="40 % – Poudarek4 2" xfId="90"/>
    <cellStyle name="40 % – Poudarek5 2" xfId="91"/>
    <cellStyle name="40 % – Poudarek6 2" xfId="92"/>
    <cellStyle name="40% - Accent1" xfId="93"/>
    <cellStyle name="40% - Accent1 2" xfId="94"/>
    <cellStyle name="40% - Accent1 2 2" xfId="95"/>
    <cellStyle name="40% - Accent1 2 2 2" xfId="96"/>
    <cellStyle name="40% - Accent1 2 3" xfId="97"/>
    <cellStyle name="40% - Accent1 2 4" xfId="98"/>
    <cellStyle name="40% - Accent1 2 5" xfId="99"/>
    <cellStyle name="40% - Accent1 3" xfId="100"/>
    <cellStyle name="40% - Accent1 3 2" xfId="101"/>
    <cellStyle name="40% - Accent1 4" xfId="102"/>
    <cellStyle name="40% - Accent1 5" xfId="103"/>
    <cellStyle name="40% - Accent2" xfId="104"/>
    <cellStyle name="40% - Accent2 2" xfId="105"/>
    <cellStyle name="40% - Accent2 2 2" xfId="106"/>
    <cellStyle name="40% - Accent2 3" xfId="107"/>
    <cellStyle name="40% - Accent2 4" xfId="108"/>
    <cellStyle name="40% - Accent2 5" xfId="109"/>
    <cellStyle name="40% - Accent3" xfId="110"/>
    <cellStyle name="40% - Accent3 2" xfId="111"/>
    <cellStyle name="40% - Accent3 2 2" xfId="112"/>
    <cellStyle name="40% - Accent3 2 2 2" xfId="113"/>
    <cellStyle name="40% - Accent3 2 3" xfId="114"/>
    <cellStyle name="40% - Accent3 2 4" xfId="115"/>
    <cellStyle name="40% - Accent3 2 5" xfId="116"/>
    <cellStyle name="40% - Accent3 3" xfId="117"/>
    <cellStyle name="40% - Accent3 3 2" xfId="118"/>
    <cellStyle name="40% - Accent3 4" xfId="119"/>
    <cellStyle name="40% - Accent3 5" xfId="120"/>
    <cellStyle name="40% - Accent4" xfId="121"/>
    <cellStyle name="40% - Accent4 2" xfId="122"/>
    <cellStyle name="40% - Accent4 2 2" xfId="123"/>
    <cellStyle name="40% - Accent4 2 2 2" xfId="124"/>
    <cellStyle name="40% - Accent4 2 3" xfId="125"/>
    <cellStyle name="40% - Accent4 2 4" xfId="126"/>
    <cellStyle name="40% - Accent4 2 5" xfId="127"/>
    <cellStyle name="40% - Accent4 3" xfId="128"/>
    <cellStyle name="40% - Accent4 3 2" xfId="129"/>
    <cellStyle name="40% - Accent4 4" xfId="130"/>
    <cellStyle name="40% - Accent4 5" xfId="131"/>
    <cellStyle name="40% - Accent5" xfId="132"/>
    <cellStyle name="40% - Accent5 2" xfId="133"/>
    <cellStyle name="40% - Accent5 2 2" xfId="134"/>
    <cellStyle name="40% - Accent5 2 2 2" xfId="135"/>
    <cellStyle name="40% - Accent5 2 3" xfId="136"/>
    <cellStyle name="40% - Accent5 2 4" xfId="137"/>
    <cellStyle name="40% - Accent5 2 5" xfId="138"/>
    <cellStyle name="40% - Accent5 3" xfId="139"/>
    <cellStyle name="40% - Accent5 3 2" xfId="140"/>
    <cellStyle name="40% - Accent5 4" xfId="141"/>
    <cellStyle name="40% - Accent5 5" xfId="142"/>
    <cellStyle name="40% - Accent6" xfId="143"/>
    <cellStyle name="40% - Accent6 2" xfId="144"/>
    <cellStyle name="40% - Accent6 2 2" xfId="145"/>
    <cellStyle name="40% - Accent6 2 2 2" xfId="146"/>
    <cellStyle name="40% - Accent6 2 3" xfId="147"/>
    <cellStyle name="40% - Accent6 2 4" xfId="148"/>
    <cellStyle name="40% - Accent6 2 5" xfId="149"/>
    <cellStyle name="40% - Accent6 3" xfId="150"/>
    <cellStyle name="40% - Accent6 3 2" xfId="151"/>
    <cellStyle name="40% - Accent6 4" xfId="152"/>
    <cellStyle name="40% - Accent6 5" xfId="153"/>
    <cellStyle name="60 % – Poudarek1 2" xfId="154"/>
    <cellStyle name="60 % – Poudarek2 2" xfId="155"/>
    <cellStyle name="60 % – Poudarek3 2" xfId="156"/>
    <cellStyle name="60 % – Poudarek4 2" xfId="157"/>
    <cellStyle name="60 % – Poudarek5 2" xfId="158"/>
    <cellStyle name="60 % – Poudarek6 2" xfId="159"/>
    <cellStyle name="60% - Accent1" xfId="160"/>
    <cellStyle name="60% - Accent1 2" xfId="161"/>
    <cellStyle name="60% - Accent1 2 2" xfId="162"/>
    <cellStyle name="60% - Accent1 2 2 2" xfId="163"/>
    <cellStyle name="60% - Accent1 2 3" xfId="164"/>
    <cellStyle name="60% - Accent1 2 4" xfId="165"/>
    <cellStyle name="60% - Accent1 2 5" xfId="166"/>
    <cellStyle name="60% - Accent1 3" xfId="167"/>
    <cellStyle name="60% - Accent1 3 2" xfId="168"/>
    <cellStyle name="60% - Accent1 4" xfId="169"/>
    <cellStyle name="60% - Accent1 5" xfId="170"/>
    <cellStyle name="60% - Accent2" xfId="171"/>
    <cellStyle name="60% - Accent2 2" xfId="172"/>
    <cellStyle name="60% - Accent2 2 2" xfId="173"/>
    <cellStyle name="60% - Accent2 2 2 2" xfId="174"/>
    <cellStyle name="60% - Accent2 2 3" xfId="175"/>
    <cellStyle name="60% - Accent2 2 4" xfId="176"/>
    <cellStyle name="60% - Accent2 2 5" xfId="177"/>
    <cellStyle name="60% - Accent2 3" xfId="178"/>
    <cellStyle name="60% - Accent2 3 2" xfId="179"/>
    <cellStyle name="60% - Accent2 4" xfId="180"/>
    <cellStyle name="60% - Accent2 5" xfId="181"/>
    <cellStyle name="60% - Accent3" xfId="182"/>
    <cellStyle name="60% - Accent3 2" xfId="183"/>
    <cellStyle name="60% - Accent3 2 2" xfId="184"/>
    <cellStyle name="60% - Accent3 2 2 2" xfId="185"/>
    <cellStyle name="60% - Accent3 2 3" xfId="186"/>
    <cellStyle name="60% - Accent3 2 4" xfId="187"/>
    <cellStyle name="60% - Accent3 2 5" xfId="188"/>
    <cellStyle name="60% - Accent3 3" xfId="189"/>
    <cellStyle name="60% - Accent3 3 2" xfId="190"/>
    <cellStyle name="60% - Accent3 4" xfId="191"/>
    <cellStyle name="60% - Accent3 5" xfId="192"/>
    <cellStyle name="60% - Accent4" xfId="193"/>
    <cellStyle name="60% - Accent4 2" xfId="194"/>
    <cellStyle name="60% - Accent4 2 2" xfId="195"/>
    <cellStyle name="60% - Accent4 2 2 2" xfId="196"/>
    <cellStyle name="60% - Accent4 2 3" xfId="197"/>
    <cellStyle name="60% - Accent4 2 4" xfId="198"/>
    <cellStyle name="60% - Accent4 2 5" xfId="199"/>
    <cellStyle name="60% - Accent4 3" xfId="200"/>
    <cellStyle name="60% - Accent4 3 2" xfId="201"/>
    <cellStyle name="60% - Accent4 4" xfId="202"/>
    <cellStyle name="60% - Accent4 5" xfId="203"/>
    <cellStyle name="60% - Accent5" xfId="204"/>
    <cellStyle name="60% - Accent5 2" xfId="205"/>
    <cellStyle name="60% - Accent5 2 2" xfId="206"/>
    <cellStyle name="60% - Accent5 2 2 2" xfId="207"/>
    <cellStyle name="60% - Accent5 2 3" xfId="208"/>
    <cellStyle name="60% - Accent5 2 4" xfId="209"/>
    <cellStyle name="60% - Accent5 2 5" xfId="210"/>
    <cellStyle name="60% - Accent5 3" xfId="211"/>
    <cellStyle name="60% - Accent5 3 2" xfId="212"/>
    <cellStyle name="60% - Accent5 4" xfId="213"/>
    <cellStyle name="60% - Accent5 5" xfId="214"/>
    <cellStyle name="60% - Accent6" xfId="215"/>
    <cellStyle name="60% - Accent6 2" xfId="216"/>
    <cellStyle name="60% - Accent6 2 2" xfId="217"/>
    <cellStyle name="60% - Accent6 2 2 2" xfId="218"/>
    <cellStyle name="60% - Accent6 2 3" xfId="219"/>
    <cellStyle name="60% - Accent6 2 4" xfId="220"/>
    <cellStyle name="60% - Accent6 2 5" xfId="221"/>
    <cellStyle name="60% - Accent6 3" xfId="222"/>
    <cellStyle name="60% - Accent6 3 2" xfId="223"/>
    <cellStyle name="60% - Accent6 4" xfId="224"/>
    <cellStyle name="60% - Accent6 5" xfId="225"/>
    <cellStyle name="Accent1 - 20%" xfId="226"/>
    <cellStyle name="Accent1 - 40%" xfId="227"/>
    <cellStyle name="Accent1 - 60%" xfId="228"/>
    <cellStyle name="Accent1 10" xfId="229"/>
    <cellStyle name="Accent1 11" xfId="230"/>
    <cellStyle name="Accent1 12" xfId="231"/>
    <cellStyle name="Accent1 13" xfId="232"/>
    <cellStyle name="Accent1 2" xfId="233"/>
    <cellStyle name="Accent1 2 2" xfId="234"/>
    <cellStyle name="Accent1 2 2 2" xfId="235"/>
    <cellStyle name="Accent1 2 3" xfId="236"/>
    <cellStyle name="Accent1 2 4" xfId="237"/>
    <cellStyle name="Accent1 2 5" xfId="238"/>
    <cellStyle name="Accent1 3" xfId="239"/>
    <cellStyle name="Accent1 3 2" xfId="240"/>
    <cellStyle name="Accent1 4" xfId="241"/>
    <cellStyle name="Accent1 4 2" xfId="242"/>
    <cellStyle name="Accent1 5" xfId="243"/>
    <cellStyle name="Accent1 5 2" xfId="244"/>
    <cellStyle name="Accent1 6" xfId="245"/>
    <cellStyle name="Accent1 7" xfId="246"/>
    <cellStyle name="Accent1 8" xfId="247"/>
    <cellStyle name="Accent1 9" xfId="248"/>
    <cellStyle name="Accent2 - 20%" xfId="249"/>
    <cellStyle name="Accent2 - 40%" xfId="250"/>
    <cellStyle name="Accent2 - 60%" xfId="251"/>
    <cellStyle name="Accent2 10" xfId="252"/>
    <cellStyle name="Accent2 11" xfId="253"/>
    <cellStyle name="Accent2 12" xfId="254"/>
    <cellStyle name="Accent2 13" xfId="255"/>
    <cellStyle name="Accent2 2" xfId="256"/>
    <cellStyle name="Accent2 2 2" xfId="257"/>
    <cellStyle name="Accent2 2 2 2" xfId="258"/>
    <cellStyle name="Accent2 2 3" xfId="259"/>
    <cellStyle name="Accent2 2 4" xfId="260"/>
    <cellStyle name="Accent2 2 5" xfId="261"/>
    <cellStyle name="Accent2 3" xfId="262"/>
    <cellStyle name="Accent2 3 2" xfId="263"/>
    <cellStyle name="Accent2 4" xfId="264"/>
    <cellStyle name="Accent2 4 2" xfId="265"/>
    <cellStyle name="Accent2 5" xfId="266"/>
    <cellStyle name="Accent2 5 2" xfId="267"/>
    <cellStyle name="Accent2 6" xfId="268"/>
    <cellStyle name="Accent2 7" xfId="269"/>
    <cellStyle name="Accent2 8" xfId="270"/>
    <cellStyle name="Accent2 9" xfId="271"/>
    <cellStyle name="Accent3 - 20%" xfId="272"/>
    <cellStyle name="Accent3 - 40%" xfId="273"/>
    <cellStyle name="Accent3 - 60%" xfId="274"/>
    <cellStyle name="Accent3 10" xfId="275"/>
    <cellStyle name="Accent3 11" xfId="276"/>
    <cellStyle name="Accent3 12" xfId="277"/>
    <cellStyle name="Accent3 13" xfId="278"/>
    <cellStyle name="Accent3 2" xfId="279"/>
    <cellStyle name="Accent3 2 2" xfId="280"/>
    <cellStyle name="Accent3 2 2 2" xfId="281"/>
    <cellStyle name="Accent3 2 3" xfId="282"/>
    <cellStyle name="Accent3 2 4" xfId="283"/>
    <cellStyle name="Accent3 2 5" xfId="284"/>
    <cellStyle name="Accent3 3" xfId="285"/>
    <cellStyle name="Accent3 3 2" xfId="286"/>
    <cellStyle name="Accent3 4" xfId="287"/>
    <cellStyle name="Accent3 4 2" xfId="288"/>
    <cellStyle name="Accent3 5" xfId="289"/>
    <cellStyle name="Accent3 5 2" xfId="290"/>
    <cellStyle name="Accent3 6" xfId="291"/>
    <cellStyle name="Accent3 7" xfId="292"/>
    <cellStyle name="Accent3 8" xfId="293"/>
    <cellStyle name="Accent3 9" xfId="294"/>
    <cellStyle name="Accent4 - 20%" xfId="295"/>
    <cellStyle name="Accent4 - 40%" xfId="296"/>
    <cellStyle name="Accent4 - 60%" xfId="297"/>
    <cellStyle name="Accent4 10" xfId="298"/>
    <cellStyle name="Accent4 11" xfId="299"/>
    <cellStyle name="Accent4 12" xfId="300"/>
    <cellStyle name="Accent4 13" xfId="301"/>
    <cellStyle name="Accent4 2" xfId="302"/>
    <cellStyle name="Accent4 2 2" xfId="303"/>
    <cellStyle name="Accent4 2 2 2" xfId="304"/>
    <cellStyle name="Accent4 2 3" xfId="305"/>
    <cellStyle name="Accent4 2 4" xfId="306"/>
    <cellStyle name="Accent4 2 5" xfId="307"/>
    <cellStyle name="Accent4 3" xfId="308"/>
    <cellStyle name="Accent4 3 2" xfId="309"/>
    <cellStyle name="Accent4 4" xfId="310"/>
    <cellStyle name="Accent4 4 2" xfId="311"/>
    <cellStyle name="Accent4 5" xfId="312"/>
    <cellStyle name="Accent4 5 2" xfId="313"/>
    <cellStyle name="Accent4 6" xfId="314"/>
    <cellStyle name="Accent4 7" xfId="315"/>
    <cellStyle name="Accent4 8" xfId="316"/>
    <cellStyle name="Accent4 9" xfId="317"/>
    <cellStyle name="Accent5 - 20%" xfId="318"/>
    <cellStyle name="Accent5 - 40%" xfId="319"/>
    <cellStyle name="Accent5 - 60%" xfId="320"/>
    <cellStyle name="Accent5 2" xfId="321"/>
    <cellStyle name="Accent5 2 2" xfId="322"/>
    <cellStyle name="Accent5 3" xfId="323"/>
    <cellStyle name="Accent5 4" xfId="324"/>
    <cellStyle name="Accent5 5" xfId="325"/>
    <cellStyle name="Accent6 - 20%" xfId="326"/>
    <cellStyle name="Accent6 - 40%" xfId="327"/>
    <cellStyle name="Accent6 - 60%" xfId="328"/>
    <cellStyle name="Accent6 10" xfId="329"/>
    <cellStyle name="Accent6 11" xfId="330"/>
    <cellStyle name="Accent6 12" xfId="331"/>
    <cellStyle name="Accent6 13" xfId="332"/>
    <cellStyle name="Accent6 2" xfId="333"/>
    <cellStyle name="Accent6 2 2" xfId="334"/>
    <cellStyle name="Accent6 2 2 2" xfId="335"/>
    <cellStyle name="Accent6 2 3" xfId="336"/>
    <cellStyle name="Accent6 2 4" xfId="337"/>
    <cellStyle name="Accent6 2 5" xfId="338"/>
    <cellStyle name="Accent6 3" xfId="339"/>
    <cellStyle name="Accent6 3 2" xfId="340"/>
    <cellStyle name="Accent6 4" xfId="341"/>
    <cellStyle name="Accent6 4 2" xfId="342"/>
    <cellStyle name="Accent6 5" xfId="343"/>
    <cellStyle name="Accent6 5 2" xfId="344"/>
    <cellStyle name="Accent6 6" xfId="345"/>
    <cellStyle name="Accent6 7" xfId="346"/>
    <cellStyle name="Accent6 8" xfId="347"/>
    <cellStyle name="Accent6 9" xfId="348"/>
    <cellStyle name="Bad 2" xfId="349"/>
    <cellStyle name="Bad 2 2" xfId="350"/>
    <cellStyle name="Bad 2 2 2" xfId="351"/>
    <cellStyle name="Bad 2 3" xfId="352"/>
    <cellStyle name="Bad 2 4" xfId="353"/>
    <cellStyle name="Bad 2 5" xfId="354"/>
    <cellStyle name="Bad 3" xfId="355"/>
    <cellStyle name="Bad 3 2" xfId="356"/>
    <cellStyle name="Bad 4" xfId="357"/>
    <cellStyle name="Bad 5" xfId="358"/>
    <cellStyle name="Calculation 2" xfId="359"/>
    <cellStyle name="Calculation 2 2" xfId="360"/>
    <cellStyle name="Calculation 2 2 2" xfId="361"/>
    <cellStyle name="Calculation 2 3" xfId="362"/>
    <cellStyle name="Calculation 2 4" xfId="363"/>
    <cellStyle name="Calculation 2 5" xfId="364"/>
    <cellStyle name="Calculation 3" xfId="365"/>
    <cellStyle name="Calculation 3 2" xfId="366"/>
    <cellStyle name="Calculation 4" xfId="367"/>
    <cellStyle name="Calculation 5" xfId="368"/>
    <cellStyle name="Check Cell 2" xfId="369"/>
    <cellStyle name="Check Cell 2 2" xfId="370"/>
    <cellStyle name="Check Cell 3" xfId="371"/>
    <cellStyle name="Check Cell 4" xfId="372"/>
    <cellStyle name="Check Cell 5" xfId="373"/>
    <cellStyle name="Comma 10" xfId="374"/>
    <cellStyle name="Comma 10 2" xfId="375"/>
    <cellStyle name="Comma 10 2 2" xfId="376"/>
    <cellStyle name="Comma 10 3" xfId="377"/>
    <cellStyle name="Comma 12" xfId="378"/>
    <cellStyle name="Comma 12 10" xfId="379"/>
    <cellStyle name="Comma 12 11" xfId="380"/>
    <cellStyle name="Comma 12 12" xfId="381"/>
    <cellStyle name="Comma 12 13" xfId="382"/>
    <cellStyle name="Comma 12 14" xfId="383"/>
    <cellStyle name="Comma 12 15" xfId="384"/>
    <cellStyle name="Comma 12 16" xfId="385"/>
    <cellStyle name="Comma 12 17" xfId="386"/>
    <cellStyle name="Comma 12 2" xfId="387"/>
    <cellStyle name="Comma 12 2 2" xfId="388"/>
    <cellStyle name="Comma 12 3" xfId="389"/>
    <cellStyle name="Comma 12 4" xfId="390"/>
    <cellStyle name="Comma 12 5" xfId="391"/>
    <cellStyle name="Comma 12 6" xfId="392"/>
    <cellStyle name="Comma 12 7" xfId="393"/>
    <cellStyle name="Comma 12 8" xfId="394"/>
    <cellStyle name="Comma 12 9" xfId="395"/>
    <cellStyle name="Comma 13" xfId="396"/>
    <cellStyle name="Comma 13 2" xfId="397"/>
    <cellStyle name="Comma 14" xfId="398"/>
    <cellStyle name="Comma 14 2" xfId="399"/>
    <cellStyle name="Comma 2" xfId="400"/>
    <cellStyle name="Comma 2 10" xfId="401"/>
    <cellStyle name="Comma 2 11" xfId="402"/>
    <cellStyle name="Comma 2 12" xfId="403"/>
    <cellStyle name="Comma 2 13" xfId="404"/>
    <cellStyle name="Comma 2 14" xfId="405"/>
    <cellStyle name="Comma 2 14 2" xfId="406"/>
    <cellStyle name="Comma 2 14 3" xfId="407"/>
    <cellStyle name="Comma 2 14 3 2" xfId="408"/>
    <cellStyle name="Comma 2 14 4" xfId="409"/>
    <cellStyle name="Comma 2 15" xfId="410"/>
    <cellStyle name="Comma 2 15 2" xfId="411"/>
    <cellStyle name="Comma 2 15 2 2" xfId="412"/>
    <cellStyle name="Comma 2 15 3" xfId="413"/>
    <cellStyle name="Comma 2 15 4" xfId="414"/>
    <cellStyle name="Comma 2 15 4 2" xfId="415"/>
    <cellStyle name="Comma 2 15 5" xfId="416"/>
    <cellStyle name="Comma 2 15 6" xfId="417"/>
    <cellStyle name="Comma 2 16" xfId="418"/>
    <cellStyle name="Comma 2 16 2" xfId="419"/>
    <cellStyle name="Comma 2 16 2 2" xfId="420"/>
    <cellStyle name="Comma 2 17" xfId="421"/>
    <cellStyle name="Comma 2 17 2" xfId="422"/>
    <cellStyle name="Comma 2 17 2 2" xfId="423"/>
    <cellStyle name="Comma 2 18" xfId="424"/>
    <cellStyle name="Comma 2 18 2" xfId="425"/>
    <cellStyle name="Comma 2 19" xfId="426"/>
    <cellStyle name="Comma 2 19 2" xfId="427"/>
    <cellStyle name="Comma 2 2" xfId="428"/>
    <cellStyle name="Comma 2 20" xfId="429"/>
    <cellStyle name="Comma 2 20 2" xfId="430"/>
    <cellStyle name="Comma 2 21" xfId="431"/>
    <cellStyle name="Comma 2 21 2" xfId="432"/>
    <cellStyle name="Comma 2 22" xfId="433"/>
    <cellStyle name="Comma 2 22 2" xfId="434"/>
    <cellStyle name="Comma 2 23" xfId="435"/>
    <cellStyle name="Comma 2 23 2" xfId="436"/>
    <cellStyle name="Comma 2 24" xfId="437"/>
    <cellStyle name="Comma 2 24 2" xfId="438"/>
    <cellStyle name="Comma 2 25" xfId="439"/>
    <cellStyle name="Comma 2 25 2" xfId="440"/>
    <cellStyle name="Comma 2 26" xfId="441"/>
    <cellStyle name="Comma 2 26 2" xfId="442"/>
    <cellStyle name="Comma 2 27" xfId="443"/>
    <cellStyle name="Comma 2 27 2" xfId="444"/>
    <cellStyle name="Comma 2 28" xfId="445"/>
    <cellStyle name="Comma 2 28 2" xfId="446"/>
    <cellStyle name="Comma 2 29" xfId="447"/>
    <cellStyle name="Comma 2 29 2" xfId="448"/>
    <cellStyle name="Comma 2 3" xfId="449"/>
    <cellStyle name="Comma 2 30" xfId="450"/>
    <cellStyle name="Comma 2 30 2" xfId="451"/>
    <cellStyle name="Comma 2 31" xfId="452"/>
    <cellStyle name="Comma 2 32" xfId="453"/>
    <cellStyle name="Comma 2 32 2" xfId="454"/>
    <cellStyle name="Comma 2 4" xfId="455"/>
    <cellStyle name="Comma 2 5" xfId="456"/>
    <cellStyle name="Comma 2 6" xfId="457"/>
    <cellStyle name="Comma 2 7" xfId="458"/>
    <cellStyle name="Comma 2 8" xfId="459"/>
    <cellStyle name="Comma 2 9" xfId="460"/>
    <cellStyle name="Comma 2 9 2" xfId="461"/>
    <cellStyle name="Comma 25" xfId="462"/>
    <cellStyle name="Comma 25 2" xfId="463"/>
    <cellStyle name="Comma 3" xfId="464"/>
    <cellStyle name="Comma 3 2" xfId="465"/>
    <cellStyle name="Comma 3 2 2" xfId="466"/>
    <cellStyle name="Comma 3 2 3" xfId="467"/>
    <cellStyle name="Comma 3 2 3 2" xfId="468"/>
    <cellStyle name="Comma 3 2 3 3" xfId="469"/>
    <cellStyle name="Comma 3 2 3 3 2" xfId="470"/>
    <cellStyle name="Comma 3 2 4" xfId="471"/>
    <cellStyle name="Comma 3 3" xfId="472"/>
    <cellStyle name="Comma 3 3 2" xfId="473"/>
    <cellStyle name="Comma 3 3 2 2" xfId="474"/>
    <cellStyle name="Comma 3 3 3" xfId="475"/>
    <cellStyle name="Comma 3 3 4" xfId="476"/>
    <cellStyle name="Comma 3 4" xfId="477"/>
    <cellStyle name="Comma 3 5" xfId="478"/>
    <cellStyle name="Comma 4" xfId="479"/>
    <cellStyle name="Comma 4 2" xfId="480"/>
    <cellStyle name="Comma 4 2 2" xfId="481"/>
    <cellStyle name="Comma 4 2 2 2" xfId="482"/>
    <cellStyle name="Comma 4 2 3" xfId="483"/>
    <cellStyle name="Comma 4 3" xfId="484"/>
    <cellStyle name="Comma 5" xfId="485"/>
    <cellStyle name="Comma 5 2" xfId="486"/>
    <cellStyle name="Comma 5 2 2" xfId="487"/>
    <cellStyle name="Comma 5 2 3" xfId="488"/>
    <cellStyle name="Comma 5 3" xfId="489"/>
    <cellStyle name="Comma 5 3 2" xfId="490"/>
    <cellStyle name="Comma 5 3 3" xfId="491"/>
    <cellStyle name="Comma 6" xfId="492"/>
    <cellStyle name="Comma 6 2" xfId="493"/>
    <cellStyle name="Comma 6 3" xfId="494"/>
    <cellStyle name="Comma 6 3 2" xfId="495"/>
    <cellStyle name="Comma 6 4" xfId="496"/>
    <cellStyle name="Comma 6 4 2" xfId="497"/>
    <cellStyle name="Comma 7" xfId="498"/>
    <cellStyle name="Comma 7 2" xfId="499"/>
    <cellStyle name="Comma 8" xfId="500"/>
    <cellStyle name="Comma 8 2" xfId="501"/>
    <cellStyle name="Comma 9" xfId="502"/>
    <cellStyle name="Comma 9 2" xfId="503"/>
    <cellStyle name="Dobro 2" xfId="504"/>
    <cellStyle name="Emphasis 1" xfId="505"/>
    <cellStyle name="Emphasis 2" xfId="506"/>
    <cellStyle name="Emphasis 3" xfId="507"/>
    <cellStyle name="Euro" xfId="508"/>
    <cellStyle name="Euro 10" xfId="509"/>
    <cellStyle name="Euro 11" xfId="510"/>
    <cellStyle name="Euro 12" xfId="511"/>
    <cellStyle name="Euro 13" xfId="512"/>
    <cellStyle name="Euro 14" xfId="513"/>
    <cellStyle name="Euro 15" xfId="514"/>
    <cellStyle name="Euro 16" xfId="515"/>
    <cellStyle name="Euro 17" xfId="516"/>
    <cellStyle name="Euro 2" xfId="517"/>
    <cellStyle name="Euro 2 2" xfId="518"/>
    <cellStyle name="Euro 3" xfId="519"/>
    <cellStyle name="Euro 4" xfId="520"/>
    <cellStyle name="Euro 5" xfId="521"/>
    <cellStyle name="Euro 6" xfId="522"/>
    <cellStyle name="Euro 7" xfId="523"/>
    <cellStyle name="Euro 8" xfId="524"/>
    <cellStyle name="Euro 9" xfId="525"/>
    <cellStyle name="Explanatory Text 2" xfId="526"/>
    <cellStyle name="Explanatory Text 2 2" xfId="527"/>
    <cellStyle name="Explanatory Text 3" xfId="528"/>
    <cellStyle name="Explanatory Text 4" xfId="529"/>
    <cellStyle name="Explanatory Text 5" xfId="530"/>
    <cellStyle name="general" xfId="531"/>
    <cellStyle name="general 2" xfId="532"/>
    <cellStyle name="Good 1" xfId="533"/>
    <cellStyle name="Good 2" xfId="534"/>
    <cellStyle name="Good 2 2" xfId="535"/>
    <cellStyle name="Good 2 2 2" xfId="536"/>
    <cellStyle name="Good 2 3" xfId="537"/>
    <cellStyle name="Good 2 4" xfId="538"/>
    <cellStyle name="Good 2 5" xfId="539"/>
    <cellStyle name="Good 3" xfId="540"/>
    <cellStyle name="Good 3 2" xfId="541"/>
    <cellStyle name="Good 4" xfId="542"/>
    <cellStyle name="Good 5" xfId="543"/>
    <cellStyle name="Heading 1 2" xfId="544"/>
    <cellStyle name="Heading 1 2 2" xfId="545"/>
    <cellStyle name="Heading 1 2 2 2" xfId="546"/>
    <cellStyle name="Heading 1 2 3" xfId="547"/>
    <cellStyle name="Heading 1 2 4" xfId="548"/>
    <cellStyle name="Heading 1 2 4 2" xfId="549"/>
    <cellStyle name="Heading 1 2 4 3" xfId="550"/>
    <cellStyle name="Heading 1 2 5" xfId="551"/>
    <cellStyle name="Heading 1 2 6" xfId="552"/>
    <cellStyle name="Heading 1 3" xfId="553"/>
    <cellStyle name="Heading 1 3 2" xfId="554"/>
    <cellStyle name="Heading 1 4" xfId="555"/>
    <cellStyle name="Heading 1 5" xfId="556"/>
    <cellStyle name="Heading 2 2" xfId="557"/>
    <cellStyle name="Heading 2 2 2" xfId="558"/>
    <cellStyle name="Heading 2 2 2 2" xfId="559"/>
    <cellStyle name="Heading 2 2 3" xfId="560"/>
    <cellStyle name="Heading 2 2 4" xfId="561"/>
    <cellStyle name="Heading 2 2 4 2" xfId="562"/>
    <cellStyle name="Heading 2 2 4 3" xfId="563"/>
    <cellStyle name="Heading 2 2 5" xfId="564"/>
    <cellStyle name="Heading 2 2 6" xfId="565"/>
    <cellStyle name="Heading 2 3" xfId="566"/>
    <cellStyle name="Heading 2 3 2" xfId="567"/>
    <cellStyle name="Heading 2 4" xfId="568"/>
    <cellStyle name="Heading 2 5" xfId="569"/>
    <cellStyle name="Heading 3 2" xfId="570"/>
    <cellStyle name="Heading 3 2 2" xfId="571"/>
    <cellStyle name="Heading 3 2 2 2" xfId="572"/>
    <cellStyle name="Heading 3 2 3" xfId="573"/>
    <cellStyle name="Heading 3 2 4" xfId="574"/>
    <cellStyle name="Heading 3 2 4 2" xfId="575"/>
    <cellStyle name="Heading 3 2 4 3" xfId="576"/>
    <cellStyle name="Heading 3 2 5" xfId="577"/>
    <cellStyle name="Heading 3 2 6" xfId="578"/>
    <cellStyle name="Heading 3 3" xfId="579"/>
    <cellStyle name="Heading 3 3 2" xfId="580"/>
    <cellStyle name="Heading 3 4" xfId="581"/>
    <cellStyle name="Heading 3 5" xfId="582"/>
    <cellStyle name="Heading 4 2" xfId="583"/>
    <cellStyle name="Heading 4 2 2" xfId="584"/>
    <cellStyle name="Heading 4 2 2 2" xfId="585"/>
    <cellStyle name="Heading 4 2 3" xfId="586"/>
    <cellStyle name="Heading 4 2 4" xfId="587"/>
    <cellStyle name="Heading 4 2 5" xfId="588"/>
    <cellStyle name="Heading 4 3" xfId="589"/>
    <cellStyle name="Heading 4 3 2" xfId="590"/>
    <cellStyle name="Heading 4 4" xfId="591"/>
    <cellStyle name="Heading 4 5" xfId="592"/>
    <cellStyle name="Hyperlink 2" xfId="593"/>
    <cellStyle name="Hyperlink 2 2" xfId="594"/>
    <cellStyle name="Input 2" xfId="595"/>
    <cellStyle name="Input 2 2" xfId="596"/>
    <cellStyle name="Input 2 2 2" xfId="597"/>
    <cellStyle name="Input 2 3" xfId="598"/>
    <cellStyle name="Input 2 4" xfId="599"/>
    <cellStyle name="Input 2 5" xfId="600"/>
    <cellStyle name="Input 3" xfId="601"/>
    <cellStyle name="Input 3 2" xfId="602"/>
    <cellStyle name="Input 4" xfId="603"/>
    <cellStyle name="Input 5" xfId="604"/>
    <cellStyle name="Izhod 2" xfId="605"/>
    <cellStyle name="Linked Cell 2" xfId="606"/>
    <cellStyle name="Linked Cell 2 2" xfId="607"/>
    <cellStyle name="Linked Cell 2 2 2" xfId="608"/>
    <cellStyle name="Linked Cell 2 3" xfId="609"/>
    <cellStyle name="Linked Cell 2 4" xfId="610"/>
    <cellStyle name="Linked Cell 2 4 2" xfId="611"/>
    <cellStyle name="Linked Cell 2 4 3" xfId="612"/>
    <cellStyle name="Linked Cell 2 5" xfId="613"/>
    <cellStyle name="Linked Cell 2 6" xfId="614"/>
    <cellStyle name="Linked Cell 3" xfId="615"/>
    <cellStyle name="Linked Cell 3 2" xfId="616"/>
    <cellStyle name="Linked Cell 4" xfId="617"/>
    <cellStyle name="Linked Cell 5" xfId="618"/>
    <cellStyle name="Naslov 1 1" xfId="619"/>
    <cellStyle name="Naslov 5" xfId="620"/>
    <cellStyle name="Navadno 10" xfId="621"/>
    <cellStyle name="Navadno 10 2" xfId="622"/>
    <cellStyle name="Navadno 10 3" xfId="623"/>
    <cellStyle name="Navadno 10 4" xfId="624"/>
    <cellStyle name="Navadno 11" xfId="625"/>
    <cellStyle name="Navadno 12" xfId="626"/>
    <cellStyle name="Navadno 2" xfId="627"/>
    <cellStyle name="Navadno 2 2" xfId="628"/>
    <cellStyle name="Navadno 2 2 2" xfId="629"/>
    <cellStyle name="Navadno 2 2 3" xfId="630"/>
    <cellStyle name="Navadno 2 3" xfId="631"/>
    <cellStyle name="Navadno 2 4" xfId="632"/>
    <cellStyle name="Navadno 2 6" xfId="633"/>
    <cellStyle name="Navadno 3" xfId="634"/>
    <cellStyle name="Navadno 3 2" xfId="635"/>
    <cellStyle name="Navadno 4" xfId="636"/>
    <cellStyle name="Navadno 4 2" xfId="637"/>
    <cellStyle name="Navadno 42 2" xfId="638"/>
    <cellStyle name="Navadno 42 3" xfId="639"/>
    <cellStyle name="Navadno 5" xfId="640"/>
    <cellStyle name="Navadno 6" xfId="641"/>
    <cellStyle name="Navadno 6 2" xfId="642"/>
    <cellStyle name="Navadno 7" xfId="643"/>
    <cellStyle name="Navadno 7 2" xfId="644"/>
    <cellStyle name="Navadno 8" xfId="645"/>
    <cellStyle name="Navadno 9" xfId="646"/>
    <cellStyle name="Navadno 9 2" xfId="647"/>
    <cellStyle name="Navadno 9 2 2" xfId="648"/>
    <cellStyle name="Navadno_FORMULA" xfId="649"/>
    <cellStyle name="Neutral 2" xfId="650"/>
    <cellStyle name="Neutral 2 2" xfId="651"/>
    <cellStyle name="Neutral 2 2 2" xfId="652"/>
    <cellStyle name="Neutral 2 3" xfId="653"/>
    <cellStyle name="Neutral 2 4" xfId="654"/>
    <cellStyle name="Neutral 2 5" xfId="655"/>
    <cellStyle name="Neutral 3" xfId="656"/>
    <cellStyle name="Neutral 3 2" xfId="657"/>
    <cellStyle name="Neutral 4" xfId="658"/>
    <cellStyle name="Neutral 5" xfId="659"/>
    <cellStyle name="normal" xfId="660"/>
    <cellStyle name="Normal 10" xfId="661"/>
    <cellStyle name="Normal 10 2" xfId="662"/>
    <cellStyle name="Normal 10 3" xfId="663"/>
    <cellStyle name="Normal 11" xfId="664"/>
    <cellStyle name="Normal 11 2" xfId="665"/>
    <cellStyle name="Normal 11 3" xfId="666"/>
    <cellStyle name="Normal 12" xfId="667"/>
    <cellStyle name="Normal 12 2" xfId="668"/>
    <cellStyle name="Normal 12 3" xfId="669"/>
    <cellStyle name="Normal 12 4" xfId="670"/>
    <cellStyle name="Normal 13 10" xfId="671"/>
    <cellStyle name="Normal 13 11" xfId="672"/>
    <cellStyle name="Normal 13 12" xfId="673"/>
    <cellStyle name="Normal 13 13" xfId="674"/>
    <cellStyle name="Normal 13 14" xfId="675"/>
    <cellStyle name="Normal 13 15" xfId="676"/>
    <cellStyle name="Normal 13 16" xfId="677"/>
    <cellStyle name="Normal 13 17" xfId="678"/>
    <cellStyle name="Normal 13 18" xfId="679"/>
    <cellStyle name="Normal 13 2" xfId="680"/>
    <cellStyle name="Normal 13 3" xfId="681"/>
    <cellStyle name="Normal 13 4" xfId="682"/>
    <cellStyle name="Normal 13 5" xfId="683"/>
    <cellStyle name="Normal 13 6" xfId="684"/>
    <cellStyle name="Normal 13 7" xfId="685"/>
    <cellStyle name="Normal 13 8" xfId="686"/>
    <cellStyle name="Normal 13 9" xfId="687"/>
    <cellStyle name="Normal 14" xfId="688"/>
    <cellStyle name="Normal 14 2" xfId="689"/>
    <cellStyle name="Normal 15" xfId="690"/>
    <cellStyle name="Normal 16" xfId="691"/>
    <cellStyle name="Normal 16 2" xfId="692"/>
    <cellStyle name="Normal 17" xfId="693"/>
    <cellStyle name="Normal 18" xfId="694"/>
    <cellStyle name="Normal 19 2" xfId="695"/>
    <cellStyle name="Normal 2" xfId="696"/>
    <cellStyle name="Normal 2 10" xfId="697"/>
    <cellStyle name="Normal 2 10 2" xfId="698"/>
    <cellStyle name="Normal 2 11" xfId="699"/>
    <cellStyle name="Normal 2 12" xfId="700"/>
    <cellStyle name="Normal 2 13" xfId="701"/>
    <cellStyle name="Normal 2 14" xfId="702"/>
    <cellStyle name="Normal 2 14 2" xfId="703"/>
    <cellStyle name="Normal 2 14 3" xfId="704"/>
    <cellStyle name="normal 2 15" xfId="705"/>
    <cellStyle name="normal 2 15 10" xfId="706"/>
    <cellStyle name="Normal 2 15 11" xfId="707"/>
    <cellStyle name="Normal 2 15 12" xfId="708"/>
    <cellStyle name="Normal 2 15 2" xfId="709"/>
    <cellStyle name="Normal 2 15 3" xfId="710"/>
    <cellStyle name="normal 2 15 4" xfId="711"/>
    <cellStyle name="normal 2 15 5" xfId="712"/>
    <cellStyle name="normal 2 15 6" xfId="713"/>
    <cellStyle name="normal 2 15 7" xfId="714"/>
    <cellStyle name="normal 2 15 8" xfId="715"/>
    <cellStyle name="normal 2 15 9" xfId="716"/>
    <cellStyle name="normal 2 16" xfId="717"/>
    <cellStyle name="Normal 2 16 2" xfId="718"/>
    <cellStyle name="normal 2 17" xfId="719"/>
    <cellStyle name="Normal 2 17 2" xfId="720"/>
    <cellStyle name="normal 2 18" xfId="721"/>
    <cellStyle name="Normal 2 18 2" xfId="722"/>
    <cellStyle name="Normal 2 19" xfId="723"/>
    <cellStyle name="Normal 2 19 2" xfId="724"/>
    <cellStyle name="normal 2 19 3" xfId="725"/>
    <cellStyle name="Normal 2 2" xfId="726"/>
    <cellStyle name="Normal 2 2 2" xfId="727"/>
    <cellStyle name="Normal 2 2 2 2" xfId="728"/>
    <cellStyle name="Normal 2 2 2 3" xfId="729"/>
    <cellStyle name="Normal 2 2 2 4" xfId="730"/>
    <cellStyle name="Normal 2 2 3" xfId="731"/>
    <cellStyle name="Normal 2 2 4" xfId="732"/>
    <cellStyle name="Normal 2 2 5" xfId="733"/>
    <cellStyle name="normal 2 20" xfId="734"/>
    <cellStyle name="Normal 2 20 2" xfId="735"/>
    <cellStyle name="Normal 2 21" xfId="736"/>
    <cellStyle name="Normal 2 21 2" xfId="737"/>
    <cellStyle name="Normal 2 22" xfId="738"/>
    <cellStyle name="Normal 2 22 2" xfId="739"/>
    <cellStyle name="normal 2 23" xfId="740"/>
    <cellStyle name="Normal 2 23 2" xfId="741"/>
    <cellStyle name="normal 2 24" xfId="742"/>
    <cellStyle name="Normal 2 24 2" xfId="743"/>
    <cellStyle name="Normal 2 25" xfId="744"/>
    <cellStyle name="Normal 2 25 2" xfId="745"/>
    <cellStyle name="Normal 2 26" xfId="746"/>
    <cellStyle name="Normal 2 26 2" xfId="747"/>
    <cellStyle name="Normal 2 27" xfId="748"/>
    <cellStyle name="Normal 2 28" xfId="749"/>
    <cellStyle name="Normal 2 29" xfId="750"/>
    <cellStyle name="Normal 2 3" xfId="751"/>
    <cellStyle name="Normal 2 3 2" xfId="752"/>
    <cellStyle name="Normal 2 3 2 2" xfId="753"/>
    <cellStyle name="normal 2 30" xfId="754"/>
    <cellStyle name="normal 2 31" xfId="755"/>
    <cellStyle name="normal 2 32" xfId="756"/>
    <cellStyle name="normal 2 33" xfId="757"/>
    <cellStyle name="normal 2 34" xfId="758"/>
    <cellStyle name="normal 2 35" xfId="759"/>
    <cellStyle name="Normal 2 36" xfId="760"/>
    <cellStyle name="Normal 2 4" xfId="761"/>
    <cellStyle name="Normal 2 4 2" xfId="762"/>
    <cellStyle name="Normal 2 4 2 2" xfId="763"/>
    <cellStyle name="Normal 2 4 2 3" xfId="764"/>
    <cellStyle name="Normal 2 4 2 4" xfId="765"/>
    <cellStyle name="Normal 2 5" xfId="766"/>
    <cellStyle name="Normal 2 5 2" xfId="767"/>
    <cellStyle name="Normal 2 5 2 2" xfId="768"/>
    <cellStyle name="Normal 2 5 2 3" xfId="769"/>
    <cellStyle name="Normal 2 5 2 4" xfId="770"/>
    <cellStyle name="Normal 2 6" xfId="771"/>
    <cellStyle name="Normal 2 6 2" xfId="772"/>
    <cellStyle name="Normal 2 6 2 2" xfId="773"/>
    <cellStyle name="Normal 2 6 2 3" xfId="774"/>
    <cellStyle name="Normal 2 6 2 4" xfId="775"/>
    <cellStyle name="Normal 2 7" xfId="776"/>
    <cellStyle name="Normal 2 7 2" xfId="777"/>
    <cellStyle name="Normal 2 7 2 2" xfId="778"/>
    <cellStyle name="Normal 2 7 2 2 2" xfId="779"/>
    <cellStyle name="Normal 2 7 2 3" xfId="780"/>
    <cellStyle name="Normal 2 8" xfId="781"/>
    <cellStyle name="Normal 2 8 2" xfId="782"/>
    <cellStyle name="Normal 2 8 2 2" xfId="783"/>
    <cellStyle name="Normal 2 8 2 3" xfId="784"/>
    <cellStyle name="Normal 2 8 2 4" xfId="785"/>
    <cellStyle name="Normal 2 9" xfId="786"/>
    <cellStyle name="Normal 20 2" xfId="787"/>
    <cellStyle name="Normal 21" xfId="788"/>
    <cellStyle name="Normal 21 2" xfId="789"/>
    <cellStyle name="Normal 21 3" xfId="790"/>
    <cellStyle name="Normal 22" xfId="791"/>
    <cellStyle name="Normal 22 2" xfId="792"/>
    <cellStyle name="Normal 23" xfId="793"/>
    <cellStyle name="Normal 23 2" xfId="794"/>
    <cellStyle name="Normal 24" xfId="795"/>
    <cellStyle name="Normal 25" xfId="796"/>
    <cellStyle name="Normal 26" xfId="797"/>
    <cellStyle name="Normal 26 2" xfId="798"/>
    <cellStyle name="Normal 27" xfId="799"/>
    <cellStyle name="Normal 28" xfId="800"/>
    <cellStyle name="Normal 28 2" xfId="801"/>
    <cellStyle name="Normal 29" xfId="802"/>
    <cellStyle name="Normal 3" xfId="803"/>
    <cellStyle name="Normal 3 10" xfId="804"/>
    <cellStyle name="Normal 3 2" xfId="805"/>
    <cellStyle name="Normal 3 2 2" xfId="806"/>
    <cellStyle name="Normal 3 2 2 2" xfId="807"/>
    <cellStyle name="Normal 3 2 3" xfId="808"/>
    <cellStyle name="Normal 3 2 4" xfId="809"/>
    <cellStyle name="Normal 3 2 5" xfId="810"/>
    <cellStyle name="Normal 3 2 6" xfId="811"/>
    <cellStyle name="Normal 3 3" xfId="812"/>
    <cellStyle name="Normal 3 3 2" xfId="813"/>
    <cellStyle name="Normal 3 4" xfId="814"/>
    <cellStyle name="Normal 3 4 2" xfId="815"/>
    <cellStyle name="Normal 3 5" xfId="816"/>
    <cellStyle name="Normal 3 6" xfId="817"/>
    <cellStyle name="Normal 3 7" xfId="818"/>
    <cellStyle name="Normal 3 8" xfId="819"/>
    <cellStyle name="Normal 3 9" xfId="820"/>
    <cellStyle name="Normal 3 9 2" xfId="821"/>
    <cellStyle name="Normal 30" xfId="822"/>
    <cellStyle name="Normal 31" xfId="823"/>
    <cellStyle name="Normal 32" xfId="824"/>
    <cellStyle name="Normal 33" xfId="825"/>
    <cellStyle name="Normal 34" xfId="826"/>
    <cellStyle name="Normal 35" xfId="827"/>
    <cellStyle name="Normal 35 2" xfId="828"/>
    <cellStyle name="Normal 36" xfId="829"/>
    <cellStyle name="Normal 36 2" xfId="830"/>
    <cellStyle name="Normal 37" xfId="831"/>
    <cellStyle name="Normal 37 2" xfId="832"/>
    <cellStyle name="Normal 38" xfId="833"/>
    <cellStyle name="Normal 38 2" xfId="834"/>
    <cellStyle name="Normal 39" xfId="835"/>
    <cellStyle name="Normal 4" xfId="836"/>
    <cellStyle name="Normal 4 2" xfId="837"/>
    <cellStyle name="Normal 4 2 2" xfId="838"/>
    <cellStyle name="Normal 4 3" xfId="839"/>
    <cellStyle name="Normal 4 3 2" xfId="840"/>
    <cellStyle name="Normal 4 3 3" xfId="841"/>
    <cellStyle name="Normal 4 3 3 2" xfId="842"/>
    <cellStyle name="Normal 4 3 3 3" xfId="843"/>
    <cellStyle name="Normal 4 4" xfId="844"/>
    <cellStyle name="Normal 4 5" xfId="845"/>
    <cellStyle name="Normal 4 6" xfId="846"/>
    <cellStyle name="Normal 4 6 2" xfId="847"/>
    <cellStyle name="Normal 4 6 3" xfId="848"/>
    <cellStyle name="Normal 40" xfId="849"/>
    <cellStyle name="Normal 41" xfId="850"/>
    <cellStyle name="Normal 43" xfId="851"/>
    <cellStyle name="Normal 44" xfId="852"/>
    <cellStyle name="Normal 45" xfId="853"/>
    <cellStyle name="Normal 46" xfId="854"/>
    <cellStyle name="Normal 47" xfId="855"/>
    <cellStyle name="Normal 48" xfId="856"/>
    <cellStyle name="Normal 5" xfId="857"/>
    <cellStyle name="Normal 5 2" xfId="858"/>
    <cellStyle name="Normal 5 2 2" xfId="859"/>
    <cellStyle name="Normal 5 2 3" xfId="860"/>
    <cellStyle name="Normal 5 3" xfId="861"/>
    <cellStyle name="Normal 5 3 2" xfId="862"/>
    <cellStyle name="Normal 5 4" xfId="863"/>
    <cellStyle name="Normal 5 5" xfId="864"/>
    <cellStyle name="Normal 5 6" xfId="865"/>
    <cellStyle name="Normal 5 7" xfId="866"/>
    <cellStyle name="Normal 6" xfId="867"/>
    <cellStyle name="Normal 6 2" xfId="868"/>
    <cellStyle name="Normal 6 2 2" xfId="869"/>
    <cellStyle name="Normal 6 3" xfId="870"/>
    <cellStyle name="Normal 6 4" xfId="871"/>
    <cellStyle name="Normal 7" xfId="872"/>
    <cellStyle name="Normal 7 2" xfId="873"/>
    <cellStyle name="Normal 7 2 2" xfId="874"/>
    <cellStyle name="Normal 7 3" xfId="875"/>
    <cellStyle name="Normal 7 4" xfId="876"/>
    <cellStyle name="Normal 7 5" xfId="877"/>
    <cellStyle name="Normal 8" xfId="878"/>
    <cellStyle name="Normal 8 2" xfId="879"/>
    <cellStyle name="Normal 8 2 2" xfId="880"/>
    <cellStyle name="Normal 8 2 3" xfId="881"/>
    <cellStyle name="Normal 8 3" xfId="882"/>
    <cellStyle name="Normal 8 4" xfId="883"/>
    <cellStyle name="Normal 8 5" xfId="884"/>
    <cellStyle name="Normal 8 6" xfId="885"/>
    <cellStyle name="Normal 8 7" xfId="886"/>
    <cellStyle name="Normal 9" xfId="887"/>
    <cellStyle name="Normal 9 2" xfId="888"/>
    <cellStyle name="Normal 91" xfId="889"/>
    <cellStyle name="Normal_iskra sistemi.15" xfId="890"/>
    <cellStyle name="Normal_Kalkulacije SBT_FS-SP_2010-V4_osnutek" xfId="891"/>
    <cellStyle name="Normal_Master_intrusion" xfId="892"/>
    <cellStyle name="Normale_CCTV Price List Jan-Jun 2005" xfId="893"/>
    <cellStyle name="Note 2" xfId="894"/>
    <cellStyle name="Note 2 10" xfId="895"/>
    <cellStyle name="Note 2 11" xfId="896"/>
    <cellStyle name="Note 2 12" xfId="897"/>
    <cellStyle name="Note 2 13" xfId="898"/>
    <cellStyle name="Note 2 14" xfId="899"/>
    <cellStyle name="Note 2 15" xfId="900"/>
    <cellStyle name="Note 2 16" xfId="901"/>
    <cellStyle name="Note 2 17" xfId="902"/>
    <cellStyle name="Note 2 2" xfId="903"/>
    <cellStyle name="Note 2 2 2" xfId="904"/>
    <cellStyle name="Note 2 2 2 2" xfId="905"/>
    <cellStyle name="Note 2 2 3" xfId="906"/>
    <cellStyle name="Note 2 2 3 2" xfId="907"/>
    <cellStyle name="Note 2 2 3 3" xfId="908"/>
    <cellStyle name="Note 2 2 4" xfId="909"/>
    <cellStyle name="Note 2 3" xfId="910"/>
    <cellStyle name="Note 2 3 2" xfId="911"/>
    <cellStyle name="Note 2 3 3" xfId="912"/>
    <cellStyle name="Note 2 3 4" xfId="913"/>
    <cellStyle name="Note 2 4" xfId="914"/>
    <cellStyle name="Note 2 4 2" xfId="915"/>
    <cellStyle name="Note 2 5" xfId="916"/>
    <cellStyle name="Note 2 5 2" xfId="917"/>
    <cellStyle name="Note 2 6" xfId="918"/>
    <cellStyle name="Note 2 7" xfId="919"/>
    <cellStyle name="Note 2 8" xfId="920"/>
    <cellStyle name="Note 2 9" xfId="921"/>
    <cellStyle name="Note 3" xfId="922"/>
    <cellStyle name="Note 3 10" xfId="923"/>
    <cellStyle name="Note 3 11" xfId="924"/>
    <cellStyle name="Note 3 12" xfId="925"/>
    <cellStyle name="Note 3 13" xfId="926"/>
    <cellStyle name="Note 3 14" xfId="927"/>
    <cellStyle name="Note 3 15" xfId="928"/>
    <cellStyle name="Note 3 16" xfId="929"/>
    <cellStyle name="Note 3 17" xfId="930"/>
    <cellStyle name="Note 3 2" xfId="931"/>
    <cellStyle name="Note 3 2 2" xfId="932"/>
    <cellStyle name="Note 3 2 2 2" xfId="933"/>
    <cellStyle name="Note 3 2 3" xfId="934"/>
    <cellStyle name="Note 3 2 3 2" xfId="935"/>
    <cellStyle name="Note 3 2 3 3" xfId="936"/>
    <cellStyle name="Note 3 3" xfId="937"/>
    <cellStyle name="Note 3 3 2" xfId="938"/>
    <cellStyle name="Note 3 4" xfId="939"/>
    <cellStyle name="Note 3 5" xfId="940"/>
    <cellStyle name="Note 3 6" xfId="941"/>
    <cellStyle name="Note 3 7" xfId="942"/>
    <cellStyle name="Note 3 8" xfId="943"/>
    <cellStyle name="Note 3 9" xfId="944"/>
    <cellStyle name="Note 4" xfId="945"/>
    <cellStyle name="Note 4 10" xfId="946"/>
    <cellStyle name="Note 4 11" xfId="947"/>
    <cellStyle name="Note 4 12" xfId="948"/>
    <cellStyle name="Note 4 13" xfId="949"/>
    <cellStyle name="Note 4 14" xfId="950"/>
    <cellStyle name="Note 4 15" xfId="951"/>
    <cellStyle name="Note 4 16" xfId="952"/>
    <cellStyle name="Note 4 2" xfId="953"/>
    <cellStyle name="Note 4 2 2" xfId="954"/>
    <cellStyle name="Note 4 2 2 2" xfId="955"/>
    <cellStyle name="Note 4 2 3" xfId="956"/>
    <cellStyle name="Note 4 2 3 2" xfId="957"/>
    <cellStyle name="Note 4 2 3 3" xfId="958"/>
    <cellStyle name="Note 4 3" xfId="959"/>
    <cellStyle name="Note 4 3 2" xfId="960"/>
    <cellStyle name="Note 4 4" xfId="961"/>
    <cellStyle name="Note 4 5" xfId="962"/>
    <cellStyle name="Note 4 6" xfId="963"/>
    <cellStyle name="Note 4 7" xfId="964"/>
    <cellStyle name="Note 4 8" xfId="965"/>
    <cellStyle name="Note 4 9" xfId="966"/>
    <cellStyle name="Note 5" xfId="967"/>
    <cellStyle name="Note 5 10" xfId="968"/>
    <cellStyle name="Note 5 11" xfId="969"/>
    <cellStyle name="Note 5 12" xfId="970"/>
    <cellStyle name="Note 5 13" xfId="971"/>
    <cellStyle name="Note 5 14" xfId="972"/>
    <cellStyle name="Note 5 15" xfId="973"/>
    <cellStyle name="Note 5 16" xfId="974"/>
    <cellStyle name="Note 5 2" xfId="975"/>
    <cellStyle name="Note 5 2 2" xfId="976"/>
    <cellStyle name="Note 5 2 2 2" xfId="977"/>
    <cellStyle name="Note 5 2 3" xfId="978"/>
    <cellStyle name="Note 5 2 3 2" xfId="979"/>
    <cellStyle name="Note 5 2 3 3" xfId="980"/>
    <cellStyle name="Note 5 3" xfId="981"/>
    <cellStyle name="Note 5 3 2" xfId="982"/>
    <cellStyle name="Note 5 4" xfId="983"/>
    <cellStyle name="Note 5 5" xfId="984"/>
    <cellStyle name="Note 5 6" xfId="985"/>
    <cellStyle name="Note 5 7" xfId="986"/>
    <cellStyle name="Note 5 8" xfId="987"/>
    <cellStyle name="Note 5 9" xfId="988"/>
    <cellStyle name="Note 6" xfId="989"/>
    <cellStyle name="Note 6 10" xfId="990"/>
    <cellStyle name="Note 6 11" xfId="991"/>
    <cellStyle name="Note 6 12" xfId="992"/>
    <cellStyle name="Note 6 13" xfId="993"/>
    <cellStyle name="Note 6 14" xfId="994"/>
    <cellStyle name="Note 6 15" xfId="995"/>
    <cellStyle name="Note 6 16" xfId="996"/>
    <cellStyle name="Note 6 2" xfId="997"/>
    <cellStyle name="Note 6 2 2" xfId="998"/>
    <cellStyle name="Note 6 2 2 2" xfId="999"/>
    <cellStyle name="Note 6 2 3" xfId="1000"/>
    <cellStyle name="Note 6 2 3 2" xfId="1001"/>
    <cellStyle name="Note 6 2 3 3" xfId="1002"/>
    <cellStyle name="Note 6 3" xfId="1003"/>
    <cellStyle name="Note 6 3 2" xfId="1004"/>
    <cellStyle name="Note 6 4" xfId="1005"/>
    <cellStyle name="Note 6 5" xfId="1006"/>
    <cellStyle name="Note 6 6" xfId="1007"/>
    <cellStyle name="Note 6 7" xfId="1008"/>
    <cellStyle name="Note 6 8" xfId="1009"/>
    <cellStyle name="Note 6 9" xfId="1010"/>
    <cellStyle name="Note 7" xfId="1011"/>
    <cellStyle name="Note 7 10" xfId="1012"/>
    <cellStyle name="Note 7 11" xfId="1013"/>
    <cellStyle name="Note 7 12" xfId="1014"/>
    <cellStyle name="Note 7 13" xfId="1015"/>
    <cellStyle name="Note 7 14" xfId="1016"/>
    <cellStyle name="Note 7 15" xfId="1017"/>
    <cellStyle name="Note 7 16" xfId="1018"/>
    <cellStyle name="Note 7 2" xfId="1019"/>
    <cellStyle name="Note 7 2 2" xfId="1020"/>
    <cellStyle name="Note 7 2 2 2" xfId="1021"/>
    <cellStyle name="Note 7 2 3" xfId="1022"/>
    <cellStyle name="Note 7 2 3 2" xfId="1023"/>
    <cellStyle name="Note 7 2 3 3" xfId="1024"/>
    <cellStyle name="Note 7 3" xfId="1025"/>
    <cellStyle name="Note 7 3 2" xfId="1026"/>
    <cellStyle name="Note 7 4" xfId="1027"/>
    <cellStyle name="Note 7 5" xfId="1028"/>
    <cellStyle name="Note 7 6" xfId="1029"/>
    <cellStyle name="Note 7 7" xfId="1030"/>
    <cellStyle name="Note 7 8" xfId="1031"/>
    <cellStyle name="Note 7 9" xfId="1032"/>
    <cellStyle name="Opomba 2" xfId="1033"/>
    <cellStyle name="Opozorilo 2" xfId="1034"/>
    <cellStyle name="Output" xfId="1035"/>
    <cellStyle name="Output 2" xfId="1036"/>
    <cellStyle name="Output 2 2" xfId="1037"/>
    <cellStyle name="Output 2 2 2" xfId="1038"/>
    <cellStyle name="Output 2 3" xfId="1039"/>
    <cellStyle name="Output 2 4" xfId="1040"/>
    <cellStyle name="Output 2 5" xfId="1041"/>
    <cellStyle name="Output 3" xfId="1042"/>
    <cellStyle name="Output 3 2" xfId="1043"/>
    <cellStyle name="Output 4" xfId="1044"/>
    <cellStyle name="Output 5" xfId="1045"/>
    <cellStyle name="Percent 2" xfId="1046"/>
    <cellStyle name="Percent 2 2" xfId="1047"/>
    <cellStyle name="Percent 3" xfId="1048"/>
    <cellStyle name="S14" xfId="1049"/>
    <cellStyle name="S3" xfId="1050"/>
    <cellStyle name="S3 3" xfId="1051"/>
    <cellStyle name="Sheet Title" xfId="1052"/>
    <cellStyle name="Slog 1" xfId="1053"/>
    <cellStyle name="Standard 2" xfId="1054"/>
    <cellStyle name="Standard_20091113 CL LYNX und Feldgeräte NSP" xfId="1055"/>
    <cellStyle name="Style 1" xfId="1056"/>
    <cellStyle name="Style 1 2" xfId="1057"/>
    <cellStyle name="Style 1 2 2" xfId="1058"/>
    <cellStyle name="Style 1 2_PO9504F_IBM_CRM_2_kalk (2)" xfId="1059"/>
    <cellStyle name="Style 1 3" xfId="1060"/>
    <cellStyle name="Style 1 3 2" xfId="1061"/>
    <cellStyle name="Style 1 3 3" xfId="1062"/>
    <cellStyle name="Style 1 3 4" xfId="1063"/>
    <cellStyle name="Style 1 3_PO9504F_IBM_CRM_2_kalk (2)" xfId="1064"/>
    <cellStyle name="Style 1 4" xfId="1065"/>
    <cellStyle name="Style 1 5" xfId="1066"/>
    <cellStyle name="Style 1 6" xfId="1067"/>
    <cellStyle name="Style 1 7" xfId="1068"/>
    <cellStyle name="Style 1 8" xfId="1069"/>
    <cellStyle name="Style 1 9" xfId="1070"/>
    <cellStyle name="TableStyleLight1 2" xfId="1071"/>
    <cellStyle name="Title" xfId="1072"/>
    <cellStyle name="Title 2" xfId="1073"/>
    <cellStyle name="Title 2 2" xfId="1074"/>
    <cellStyle name="Title 2 2 2" xfId="1075"/>
    <cellStyle name="Title 2 3" xfId="1076"/>
    <cellStyle name="Title 2 4" xfId="1077"/>
    <cellStyle name="Title 2 4 2" xfId="1078"/>
    <cellStyle name="Title 2 4 3" xfId="1079"/>
    <cellStyle name="Title 2 5" xfId="1080"/>
    <cellStyle name="Title 2 6" xfId="1081"/>
    <cellStyle name="Title 3" xfId="1082"/>
    <cellStyle name="Title 3 2" xfId="1083"/>
    <cellStyle name="Title 4" xfId="1084"/>
    <cellStyle name="Title 5" xfId="1085"/>
    <cellStyle name="Total 2" xfId="1086"/>
    <cellStyle name="Total 2 2" xfId="1087"/>
    <cellStyle name="Total 2 2 2" xfId="1088"/>
    <cellStyle name="Total 2 3" xfId="1089"/>
    <cellStyle name="Total 2 4" xfId="1090"/>
    <cellStyle name="Total 2 5" xfId="1091"/>
    <cellStyle name="Total 3" xfId="1092"/>
    <cellStyle name="Total 3 2" xfId="1093"/>
    <cellStyle name="Total 4" xfId="1094"/>
    <cellStyle name="Total 5" xfId="1095"/>
    <cellStyle name="Valuta (0)_LACEYS TV price list 20030603" xfId="1096"/>
    <cellStyle name="Valuta 2" xfId="1097"/>
    <cellStyle name="Valuta 3" xfId="1098"/>
    <cellStyle name="Valuta 4" xfId="1099"/>
    <cellStyle name="Valuta 5" xfId="1100"/>
    <cellStyle name="Vejica 2" xfId="1101"/>
    <cellStyle name="Vejica 2 2" xfId="1102"/>
    <cellStyle name="Vejica 2 2 2" xfId="1103"/>
    <cellStyle name="Vejica 2 2 3" xfId="1104"/>
    <cellStyle name="Vejica 2 3" xfId="1105"/>
    <cellStyle name="Vejica 2 4" xfId="1106"/>
    <cellStyle name="Vejica 2 5" xfId="1107"/>
    <cellStyle name="Vejica 3" xfId="1108"/>
    <cellStyle name="Vejica 3 2" xfId="1109"/>
    <cellStyle name="Vejica 4" xfId="1110"/>
    <cellStyle name="Vejica 4 2" xfId="1111"/>
    <cellStyle name="Vejica 4 4 2" xfId="1112"/>
    <cellStyle name="Warning Text" xfId="1113"/>
    <cellStyle name="Warning Text 2" xfId="1114"/>
    <cellStyle name="Warning Text 2 2" xfId="1115"/>
    <cellStyle name="Warning Text 3" xfId="1116"/>
    <cellStyle name="Warning Text 4" xfId="1117"/>
    <cellStyle name="Warning Text 5" xfId="1118"/>
    <cellStyle name="Zboží" xfId="111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22" activeCellId="0" sqref="B22"/>
    </sheetView>
  </sheetViews>
  <sheetFormatPr defaultColWidth="5.41796875" defaultRowHeight="12.75" zeroHeight="false" outlineLevelRow="0" outlineLevelCol="0"/>
  <cols>
    <col collapsed="false" customWidth="false" hidden="false" outlineLevel="0" max="1" min="1" style="1" width="5.41"/>
    <col collapsed="false" customWidth="true" hidden="false" outlineLevel="0" max="2" min="2" style="2" width="35.85"/>
    <col collapsed="false" customWidth="true" hidden="false" outlineLevel="0" max="3" min="3" style="3" width="9.41"/>
    <col collapsed="false" customWidth="true" hidden="false" outlineLevel="0" max="4" min="4" style="4" width="10.28"/>
    <col collapsed="false" customWidth="true" hidden="false" outlineLevel="0" max="5" min="5" style="5" width="12.99"/>
    <col collapsed="false" customWidth="true" hidden="false" outlineLevel="0" max="6" min="6" style="6" width="15.13"/>
    <col collapsed="false" customWidth="false" hidden="false" outlineLevel="0" max="7" min="7" style="7" width="5.41"/>
    <col collapsed="false" customWidth="true" hidden="false" outlineLevel="0" max="8" min="8" style="7" width="32.85"/>
    <col collapsed="false" customWidth="false" hidden="false" outlineLevel="0" max="9" min="9" style="7" width="5.41"/>
    <col collapsed="false" customWidth="true" hidden="false" outlineLevel="0" max="10" min="10" style="7" width="6.7"/>
    <col collapsed="false" customWidth="false" hidden="false" outlineLevel="0" max="257" min="11" style="7" width="5.41"/>
  </cols>
  <sheetData>
    <row r="1" s="14" customFormat="true" ht="32.25" hidden="false" customHeight="true" outlineLevel="0" collapsed="false">
      <c r="A1" s="8"/>
      <c r="B1" s="9"/>
      <c r="C1" s="10"/>
      <c r="D1" s="11"/>
      <c r="E1" s="12"/>
      <c r="F1" s="13"/>
    </row>
    <row r="2" s="20" customFormat="true" ht="18.75" hidden="false" customHeight="true" outlineLevel="0" collapsed="false">
      <c r="A2" s="15"/>
      <c r="B2" s="16" t="s">
        <v>0</v>
      </c>
      <c r="C2" s="17" t="s">
        <v>1</v>
      </c>
      <c r="D2" s="17" t="s">
        <v>2</v>
      </c>
      <c r="E2" s="18" t="s">
        <v>3</v>
      </c>
      <c r="F2" s="19" t="s">
        <v>4</v>
      </c>
    </row>
    <row r="3" customFormat="false" ht="7.15" hidden="false" customHeight="true" outlineLevel="0" collapsed="false">
      <c r="A3" s="21"/>
      <c r="B3" s="22"/>
      <c r="C3" s="23"/>
      <c r="D3" s="24"/>
      <c r="E3" s="25"/>
      <c r="F3" s="26"/>
    </row>
    <row r="4" customFormat="false" ht="7.15" hidden="false" customHeight="true" outlineLevel="0" collapsed="false">
      <c r="A4" s="21"/>
      <c r="B4" s="22"/>
      <c r="C4" s="23"/>
      <c r="D4" s="24"/>
      <c r="E4" s="25"/>
      <c r="F4" s="26"/>
    </row>
    <row r="5" s="36" customFormat="true" ht="24" hidden="false" customHeight="false" outlineLevel="0" collapsed="false">
      <c r="A5" s="27"/>
      <c r="B5" s="28" t="s">
        <v>5</v>
      </c>
      <c r="C5" s="29"/>
      <c r="D5" s="30"/>
      <c r="E5" s="31"/>
      <c r="F5" s="32"/>
      <c r="G5" s="33"/>
      <c r="H5" s="34"/>
      <c r="I5" s="35"/>
      <c r="J5" s="33"/>
      <c r="K5" s="33"/>
      <c r="L5" s="33"/>
      <c r="M5" s="33"/>
      <c r="N5" s="33"/>
    </row>
    <row r="6" s="36" customFormat="true" ht="15.75" hidden="false" customHeight="false" outlineLevel="0" collapsed="false">
      <c r="A6" s="27"/>
      <c r="B6" s="37"/>
      <c r="C6" s="29"/>
      <c r="D6" s="30"/>
      <c r="E6" s="31"/>
      <c r="F6" s="32"/>
      <c r="G6" s="33"/>
      <c r="H6" s="34"/>
      <c r="I6" s="35"/>
      <c r="J6" s="33"/>
      <c r="K6" s="33"/>
      <c r="L6" s="33"/>
      <c r="M6" s="33"/>
      <c r="N6" s="33"/>
    </row>
    <row r="7" s="36" customFormat="true" ht="18.75" hidden="false" customHeight="false" outlineLevel="0" collapsed="false">
      <c r="A7" s="27"/>
      <c r="B7" s="38" t="s">
        <v>6</v>
      </c>
      <c r="C7" s="29"/>
      <c r="D7" s="30"/>
      <c r="E7" s="31"/>
      <c r="F7" s="32"/>
      <c r="G7" s="33"/>
      <c r="H7" s="34"/>
      <c r="I7" s="35"/>
      <c r="J7" s="33"/>
      <c r="K7" s="33"/>
      <c r="L7" s="33"/>
      <c r="M7" s="33"/>
      <c r="N7" s="33"/>
    </row>
    <row r="8" s="36" customFormat="true" ht="15.75" hidden="false" customHeight="false" outlineLevel="0" collapsed="false">
      <c r="A8" s="27"/>
      <c r="B8" s="37"/>
      <c r="C8" s="29"/>
      <c r="D8" s="30"/>
      <c r="E8" s="31"/>
      <c r="F8" s="32"/>
      <c r="G8" s="33"/>
      <c r="H8" s="34"/>
      <c r="I8" s="35"/>
      <c r="J8" s="33"/>
      <c r="K8" s="33"/>
      <c r="L8" s="33"/>
      <c r="M8" s="33"/>
      <c r="N8" s="33"/>
    </row>
    <row r="9" s="36" customFormat="true" ht="12" hidden="false" customHeight="false" outlineLevel="0" collapsed="false">
      <c r="A9" s="27"/>
      <c r="B9" s="28" t="s">
        <v>7</v>
      </c>
      <c r="C9" s="29"/>
      <c r="D9" s="30"/>
      <c r="E9" s="31"/>
      <c r="F9" s="32"/>
      <c r="H9" s="39"/>
      <c r="I9" s="40"/>
    </row>
    <row r="10" s="36" customFormat="true" ht="12" hidden="false" customHeight="false" outlineLevel="0" collapsed="false">
      <c r="A10" s="27"/>
      <c r="B10" s="37"/>
      <c r="C10" s="29"/>
      <c r="D10" s="30"/>
      <c r="E10" s="31"/>
      <c r="F10" s="32"/>
      <c r="H10" s="39"/>
      <c r="I10" s="40"/>
    </row>
    <row r="11" s="40" customFormat="true" ht="12" hidden="false" customHeight="false" outlineLevel="0" collapsed="false">
      <c r="A11" s="41" t="s">
        <v>8</v>
      </c>
      <c r="B11" s="42" t="s">
        <v>9</v>
      </c>
      <c r="C11" s="43"/>
      <c r="D11" s="44"/>
      <c r="E11" s="45"/>
      <c r="F11" s="46"/>
      <c r="H11" s="47"/>
    </row>
    <row r="12" s="40" customFormat="true" ht="39.75" hidden="false" customHeight="true" outlineLevel="0" collapsed="false">
      <c r="A12" s="41"/>
      <c r="B12" s="48" t="s">
        <v>10</v>
      </c>
      <c r="C12" s="48"/>
      <c r="D12" s="48"/>
      <c r="E12" s="48"/>
      <c r="F12" s="46"/>
      <c r="H12" s="47"/>
    </row>
    <row r="13" s="40" customFormat="true" ht="12" hidden="false" customHeight="false" outlineLevel="0" collapsed="false">
      <c r="A13" s="41"/>
      <c r="B13" s="49"/>
      <c r="C13" s="50"/>
      <c r="D13" s="51"/>
      <c r="E13" s="52"/>
      <c r="F13" s="46"/>
      <c r="H13" s="47"/>
    </row>
    <row r="14" s="40" customFormat="true" ht="12" hidden="false" customHeight="false" outlineLevel="0" collapsed="false">
      <c r="A14" s="41" t="s">
        <v>8</v>
      </c>
      <c r="B14" s="49" t="s">
        <v>11</v>
      </c>
      <c r="C14" s="50"/>
      <c r="D14" s="51"/>
      <c r="E14" s="52"/>
      <c r="F14" s="46"/>
      <c r="H14" s="47"/>
    </row>
    <row r="15" s="40" customFormat="true" ht="12" hidden="false" customHeight="false" outlineLevel="0" collapsed="false">
      <c r="A15" s="41"/>
      <c r="B15" s="49" t="s">
        <v>12</v>
      </c>
      <c r="C15" s="50"/>
      <c r="D15" s="51"/>
      <c r="E15" s="52"/>
      <c r="F15" s="46"/>
      <c r="H15" s="47"/>
    </row>
    <row r="16" s="40" customFormat="true" ht="12" hidden="false" customHeight="false" outlineLevel="0" collapsed="false">
      <c r="A16" s="41"/>
      <c r="B16" s="49" t="s">
        <v>13</v>
      </c>
      <c r="C16" s="50"/>
      <c r="D16" s="51"/>
      <c r="E16" s="52"/>
      <c r="F16" s="46"/>
      <c r="H16" s="47"/>
    </row>
    <row r="17" s="40" customFormat="true" ht="12" hidden="false" customHeight="false" outlineLevel="0" collapsed="false">
      <c r="A17" s="41" t="s">
        <v>14</v>
      </c>
      <c r="B17" s="49"/>
      <c r="C17" s="50"/>
      <c r="D17" s="51"/>
      <c r="E17" s="52"/>
      <c r="F17" s="46"/>
      <c r="H17" s="47"/>
    </row>
    <row r="18" s="40" customFormat="true" ht="12" hidden="false" customHeight="false" outlineLevel="0" collapsed="false">
      <c r="A18" s="41" t="s">
        <v>8</v>
      </c>
      <c r="B18" s="49" t="s">
        <v>15</v>
      </c>
      <c r="C18" s="50"/>
      <c r="D18" s="51"/>
      <c r="E18" s="52"/>
      <c r="F18" s="46"/>
      <c r="H18" s="47"/>
    </row>
    <row r="19" s="40" customFormat="true" ht="12" hidden="false" customHeight="false" outlineLevel="0" collapsed="false">
      <c r="A19" s="41"/>
      <c r="B19" s="49" t="s">
        <v>16</v>
      </c>
      <c r="C19" s="50"/>
      <c r="D19" s="51"/>
      <c r="E19" s="52"/>
      <c r="F19" s="46"/>
      <c r="H19" s="47"/>
    </row>
    <row r="20" s="40" customFormat="true" ht="12" hidden="false" customHeight="false" outlineLevel="0" collapsed="false">
      <c r="A20" s="41"/>
      <c r="B20" s="49"/>
      <c r="C20" s="50"/>
      <c r="D20" s="51"/>
      <c r="E20" s="52"/>
      <c r="F20" s="46"/>
      <c r="H20" s="47"/>
    </row>
    <row r="21" s="40" customFormat="true" ht="12" hidden="false" customHeight="false" outlineLevel="0" collapsed="false">
      <c r="A21" s="41" t="s">
        <v>8</v>
      </c>
      <c r="B21" s="49" t="s">
        <v>17</v>
      </c>
      <c r="C21" s="50"/>
      <c r="D21" s="51"/>
      <c r="E21" s="52"/>
      <c r="F21" s="46"/>
      <c r="H21" s="47"/>
    </row>
    <row r="22" s="40" customFormat="true" ht="12" hidden="false" customHeight="false" outlineLevel="0" collapsed="false">
      <c r="A22" s="41"/>
      <c r="B22" s="49" t="s">
        <v>18</v>
      </c>
      <c r="C22" s="50"/>
      <c r="D22" s="51"/>
      <c r="E22" s="52"/>
      <c r="F22" s="46"/>
      <c r="H22" s="47"/>
    </row>
    <row r="23" s="40" customFormat="true" ht="12" hidden="false" customHeight="false" outlineLevel="0" collapsed="false">
      <c r="A23" s="41"/>
      <c r="B23" s="49" t="s">
        <v>19</v>
      </c>
      <c r="C23" s="50"/>
      <c r="D23" s="51"/>
      <c r="E23" s="52"/>
      <c r="F23" s="46"/>
      <c r="H23" s="47"/>
    </row>
    <row r="24" s="40" customFormat="true" ht="12" hidden="false" customHeight="false" outlineLevel="0" collapsed="false">
      <c r="A24" s="41"/>
      <c r="B24" s="49" t="s">
        <v>20</v>
      </c>
      <c r="C24" s="50"/>
      <c r="D24" s="51"/>
      <c r="E24" s="52"/>
      <c r="F24" s="46"/>
      <c r="H24" s="47"/>
    </row>
    <row r="25" s="36" customFormat="true" ht="12" hidden="false" customHeight="false" outlineLevel="0" collapsed="false">
      <c r="A25" s="27"/>
      <c r="B25" s="37"/>
      <c r="C25" s="29"/>
      <c r="D25" s="30"/>
      <c r="E25" s="31"/>
      <c r="F25" s="32"/>
      <c r="H25" s="39"/>
      <c r="I25" s="40"/>
    </row>
    <row r="26" s="36" customFormat="true" ht="12" hidden="false" customHeight="false" outlineLevel="0" collapsed="false">
      <c r="A26" s="27"/>
      <c r="B26" s="37"/>
      <c r="C26" s="29"/>
      <c r="D26" s="30"/>
      <c r="E26" s="31"/>
      <c r="F26" s="32"/>
      <c r="H26" s="39"/>
      <c r="I26" s="40"/>
    </row>
    <row r="27" s="36" customFormat="true" ht="24" hidden="false" customHeight="false" outlineLevel="0" collapsed="false">
      <c r="A27" s="27"/>
      <c r="B27" s="28" t="s">
        <v>21</v>
      </c>
      <c r="C27" s="29"/>
      <c r="D27" s="30"/>
      <c r="E27" s="31"/>
      <c r="F27" s="32"/>
      <c r="H27" s="39"/>
      <c r="I27" s="40"/>
    </row>
    <row r="28" s="36" customFormat="true" ht="12" hidden="false" customHeight="false" outlineLevel="0" collapsed="false">
      <c r="A28" s="27"/>
      <c r="B28" s="37"/>
      <c r="C28" s="29"/>
      <c r="D28" s="30"/>
      <c r="E28" s="31"/>
      <c r="F28" s="32"/>
      <c r="H28" s="39"/>
      <c r="I28" s="40"/>
    </row>
    <row r="29" s="55" customFormat="true" ht="24" hidden="false" customHeight="false" outlineLevel="0" collapsed="false">
      <c r="A29" s="27" t="n">
        <v>1</v>
      </c>
      <c r="B29" s="53" t="s">
        <v>22</v>
      </c>
      <c r="C29" s="30" t="s">
        <v>14</v>
      </c>
      <c r="D29" s="54"/>
      <c r="E29" s="31"/>
      <c r="F29" s="32"/>
    </row>
    <row r="30" s="55" customFormat="true" ht="12.75" hidden="false" customHeight="false" outlineLevel="0" collapsed="false">
      <c r="A30" s="27"/>
      <c r="B30" s="56"/>
      <c r="C30" s="57"/>
      <c r="D30" s="58"/>
      <c r="E30" s="31"/>
      <c r="F30" s="32"/>
    </row>
    <row r="31" s="55" customFormat="true" ht="12.75" hidden="false" customHeight="false" outlineLevel="0" collapsed="false">
      <c r="A31" s="27"/>
      <c r="B31" s="53" t="s">
        <v>23</v>
      </c>
      <c r="C31" s="30" t="s">
        <v>24</v>
      </c>
      <c r="D31" s="54" t="n">
        <v>330</v>
      </c>
      <c r="E31" s="31"/>
      <c r="F31" s="32" t="str">
        <f aca="false">IF((D31*E31)=0,"0 ",(D31*E31))</f>
        <v>0 </v>
      </c>
    </row>
    <row r="32" s="55" customFormat="true" ht="12.75" hidden="false" customHeight="false" outlineLevel="0" collapsed="false">
      <c r="A32" s="27"/>
      <c r="B32" s="56"/>
      <c r="C32" s="57"/>
      <c r="D32" s="58"/>
      <c r="E32" s="31"/>
      <c r="F32" s="32" t="str">
        <f aca="false">IF((D32*E32)=0," ",(D32*E32))</f>
        <v> </v>
      </c>
    </row>
    <row r="33" s="55" customFormat="true" ht="41.25" hidden="false" customHeight="true" outlineLevel="0" collapsed="false">
      <c r="A33" s="27" t="n">
        <f aca="false">A29+1</f>
        <v>2</v>
      </c>
      <c r="B33" s="53" t="s">
        <v>25</v>
      </c>
      <c r="C33" s="30" t="s">
        <v>24</v>
      </c>
      <c r="D33" s="54" t="n">
        <v>711</v>
      </c>
      <c r="E33" s="31"/>
      <c r="F33" s="32" t="str">
        <f aca="false">IF((D33*E33)=0,"0 ",(D33*E33))</f>
        <v>0 </v>
      </c>
      <c r="H33" s="37"/>
      <c r="I33" s="59"/>
      <c r="J33" s="30"/>
      <c r="K33" s="60"/>
      <c r="L33" s="31"/>
      <c r="M33" s="31"/>
    </row>
    <row r="34" s="55" customFormat="true" ht="12.75" hidden="false" customHeight="false" outlineLevel="0" collapsed="false">
      <c r="A34" s="27"/>
      <c r="B34" s="56"/>
      <c r="C34" s="57"/>
      <c r="D34" s="58"/>
      <c r="E34" s="31"/>
      <c r="F34" s="61"/>
      <c r="H34" s="37"/>
      <c r="I34" s="59"/>
      <c r="J34" s="30"/>
      <c r="K34" s="60"/>
      <c r="L34" s="31"/>
      <c r="M34" s="31"/>
    </row>
    <row r="35" s="55" customFormat="true" ht="24" hidden="false" customHeight="false" outlineLevel="0" collapsed="false">
      <c r="A35" s="27" t="n">
        <f aca="false">A33+1</f>
        <v>3</v>
      </c>
      <c r="B35" s="53" t="s">
        <v>26</v>
      </c>
      <c r="C35" s="30" t="s">
        <v>27</v>
      </c>
      <c r="D35" s="54" t="n">
        <v>32</v>
      </c>
      <c r="E35" s="31"/>
      <c r="F35" s="32" t="str">
        <f aca="false">IF((D35*E35)=0,"0 ",(D35*E35))</f>
        <v>0 </v>
      </c>
      <c r="H35" s="37"/>
      <c r="I35" s="59"/>
      <c r="J35" s="30"/>
      <c r="K35" s="60"/>
      <c r="L35" s="31"/>
      <c r="M35" s="31"/>
    </row>
    <row r="36" s="55" customFormat="true" ht="12.75" hidden="false" customHeight="false" outlineLevel="0" collapsed="false">
      <c r="A36" s="27"/>
      <c r="B36" s="53"/>
      <c r="C36" s="30"/>
      <c r="D36" s="54"/>
      <c r="E36" s="31"/>
      <c r="F36" s="32"/>
      <c r="H36" s="37"/>
      <c r="I36" s="59"/>
      <c r="J36" s="30"/>
      <c r="K36" s="60"/>
      <c r="L36" s="31"/>
      <c r="M36" s="31"/>
    </row>
    <row r="37" s="55" customFormat="true" ht="24" hidden="false" customHeight="false" outlineLevel="0" collapsed="false">
      <c r="A37" s="27" t="n">
        <f aca="false">A35+1</f>
        <v>4</v>
      </c>
      <c r="B37" s="53" t="s">
        <v>28</v>
      </c>
      <c r="C37" s="30" t="s">
        <v>29</v>
      </c>
      <c r="D37" s="54" t="n">
        <v>1</v>
      </c>
      <c r="E37" s="31"/>
      <c r="F37" s="32" t="str">
        <f aca="false">IF((D37*E37)=0,"0 ",(D37*E37))</f>
        <v>0 </v>
      </c>
      <c r="H37" s="37"/>
      <c r="I37" s="59"/>
      <c r="J37" s="30"/>
      <c r="K37" s="60"/>
      <c r="L37" s="31"/>
      <c r="M37" s="31"/>
    </row>
    <row r="38" s="55" customFormat="true" ht="12.75" hidden="false" customHeight="false" outlineLevel="0" collapsed="false">
      <c r="A38" s="27"/>
      <c r="B38" s="53"/>
      <c r="C38" s="30"/>
      <c r="D38" s="54"/>
      <c r="E38" s="31"/>
      <c r="F38" s="32"/>
      <c r="H38" s="37"/>
      <c r="I38" s="59"/>
      <c r="J38" s="30"/>
      <c r="K38" s="60"/>
      <c r="L38" s="31"/>
      <c r="M38" s="31"/>
    </row>
    <row r="39" s="55" customFormat="true" ht="36" hidden="false" customHeight="false" outlineLevel="0" collapsed="false">
      <c r="A39" s="27" t="n">
        <f aca="false">A37+1</f>
        <v>5</v>
      </c>
      <c r="B39" s="53" t="s">
        <v>30</v>
      </c>
      <c r="C39" s="30" t="s">
        <v>24</v>
      </c>
      <c r="D39" s="54" t="n">
        <v>134</v>
      </c>
      <c r="E39" s="31"/>
      <c r="F39" s="32" t="str">
        <f aca="false">IF((D39*E39)=0,"0 ",(D39*E39))</f>
        <v>0 </v>
      </c>
      <c r="H39" s="37"/>
      <c r="I39" s="59"/>
      <c r="J39" s="30"/>
      <c r="K39" s="60"/>
      <c r="L39" s="31"/>
      <c r="M39" s="31"/>
    </row>
    <row r="40" s="55" customFormat="true" ht="12.75" hidden="false" customHeight="false" outlineLevel="0" collapsed="false">
      <c r="A40" s="27"/>
      <c r="B40" s="53"/>
      <c r="C40" s="30"/>
      <c r="D40" s="54"/>
      <c r="E40" s="31"/>
      <c r="F40" s="32"/>
      <c r="H40" s="37"/>
      <c r="I40" s="59"/>
      <c r="J40" s="30"/>
      <c r="K40" s="60"/>
      <c r="L40" s="31"/>
      <c r="M40" s="31"/>
    </row>
    <row r="41" s="55" customFormat="true" ht="96" hidden="false" customHeight="false" outlineLevel="0" collapsed="false">
      <c r="A41" s="27" t="n">
        <f aca="false">A39+1</f>
        <v>6</v>
      </c>
      <c r="B41" s="53" t="s">
        <v>31</v>
      </c>
      <c r="C41" s="30" t="s">
        <v>32</v>
      </c>
      <c r="D41" s="54" t="n">
        <v>1</v>
      </c>
      <c r="E41" s="31"/>
      <c r="F41" s="32" t="str">
        <f aca="false">IF((D41*E41)=0,"0 ",(D41*E41))</f>
        <v>0 </v>
      </c>
      <c r="H41" s="37"/>
      <c r="I41" s="59"/>
      <c r="J41" s="30"/>
      <c r="K41" s="60"/>
      <c r="L41" s="31"/>
      <c r="M41" s="31"/>
    </row>
    <row r="42" s="55" customFormat="true" ht="12.75" hidden="false" customHeight="false" outlineLevel="0" collapsed="false">
      <c r="A42" s="27"/>
      <c r="B42" s="53"/>
      <c r="C42" s="30"/>
      <c r="D42" s="54"/>
      <c r="E42" s="31"/>
      <c r="F42" s="32"/>
      <c r="H42" s="37"/>
      <c r="I42" s="59"/>
      <c r="J42" s="30"/>
      <c r="K42" s="60"/>
      <c r="L42" s="31"/>
      <c r="M42" s="31"/>
    </row>
    <row r="43" s="55" customFormat="true" ht="72" hidden="false" customHeight="false" outlineLevel="0" collapsed="false">
      <c r="A43" s="27" t="n">
        <f aca="false">A41+1</f>
        <v>7</v>
      </c>
      <c r="B43" s="53" t="s">
        <v>33</v>
      </c>
      <c r="C43" s="30" t="s">
        <v>32</v>
      </c>
      <c r="D43" s="54" t="n">
        <v>7</v>
      </c>
      <c r="E43" s="31"/>
      <c r="F43" s="32" t="n">
        <f aca="false">E43*D43</f>
        <v>0</v>
      </c>
      <c r="H43" s="37"/>
      <c r="I43" s="59"/>
      <c r="J43" s="30"/>
      <c r="K43" s="60"/>
      <c r="L43" s="31"/>
      <c r="M43" s="31"/>
    </row>
    <row r="44" s="55" customFormat="true" ht="12.75" hidden="false" customHeight="false" outlineLevel="0" collapsed="false">
      <c r="A44" s="27"/>
      <c r="B44" s="53"/>
      <c r="C44" s="30"/>
      <c r="D44" s="54"/>
      <c r="E44" s="31"/>
      <c r="F44" s="32"/>
      <c r="H44" s="37"/>
      <c r="I44" s="59"/>
      <c r="J44" s="30"/>
      <c r="K44" s="60"/>
      <c r="L44" s="31"/>
      <c r="M44" s="31"/>
    </row>
    <row r="45" s="55" customFormat="true" ht="84" hidden="false" customHeight="false" outlineLevel="0" collapsed="false">
      <c r="A45" s="27" t="n">
        <f aca="false">A43+1</f>
        <v>8</v>
      </c>
      <c r="B45" s="53" t="s">
        <v>34</v>
      </c>
      <c r="C45" s="30" t="s">
        <v>32</v>
      </c>
      <c r="D45" s="54" t="n">
        <v>6</v>
      </c>
      <c r="E45" s="31"/>
      <c r="F45" s="32" t="n">
        <f aca="false">E45*D45</f>
        <v>0</v>
      </c>
      <c r="H45" s="37"/>
      <c r="I45" s="59"/>
      <c r="J45" s="30"/>
      <c r="K45" s="60"/>
      <c r="L45" s="31"/>
      <c r="M45" s="31"/>
    </row>
    <row r="46" s="55" customFormat="true" ht="12.75" hidden="false" customHeight="false" outlineLevel="0" collapsed="false">
      <c r="A46" s="27"/>
      <c r="B46" s="53"/>
      <c r="C46" s="30"/>
      <c r="D46" s="54"/>
      <c r="E46" s="31"/>
      <c r="F46" s="32"/>
      <c r="H46" s="37"/>
      <c r="I46" s="59"/>
      <c r="J46" s="30"/>
      <c r="K46" s="60"/>
      <c r="L46" s="31"/>
      <c r="M46" s="31"/>
    </row>
    <row r="47" s="55" customFormat="true" ht="192" hidden="false" customHeight="false" outlineLevel="0" collapsed="false">
      <c r="A47" s="27" t="n">
        <f aca="false">A45+1</f>
        <v>9</v>
      </c>
      <c r="B47" s="53" t="s">
        <v>35</v>
      </c>
      <c r="C47" s="30" t="s">
        <v>32</v>
      </c>
      <c r="D47" s="54" t="n">
        <v>6</v>
      </c>
      <c r="E47" s="31"/>
      <c r="F47" s="32" t="n">
        <f aca="false">E47*D47</f>
        <v>0</v>
      </c>
      <c r="H47" s="37"/>
      <c r="I47" s="59"/>
      <c r="J47" s="30"/>
      <c r="K47" s="60"/>
      <c r="L47" s="31"/>
      <c r="M47" s="31"/>
    </row>
    <row r="48" s="55" customFormat="true" ht="12.75" hidden="false" customHeight="false" outlineLevel="0" collapsed="false">
      <c r="A48" s="27"/>
      <c r="B48" s="53"/>
      <c r="C48" s="30"/>
      <c r="D48" s="54"/>
      <c r="E48" s="31"/>
      <c r="F48" s="32"/>
      <c r="H48" s="37"/>
      <c r="I48" s="59"/>
      <c r="J48" s="30"/>
      <c r="K48" s="60"/>
      <c r="L48" s="31"/>
      <c r="M48" s="31"/>
    </row>
    <row r="49" s="55" customFormat="true" ht="84" hidden="false" customHeight="false" outlineLevel="0" collapsed="false">
      <c r="A49" s="27" t="n">
        <f aca="false">A47+1</f>
        <v>10</v>
      </c>
      <c r="B49" s="53" t="s">
        <v>36</v>
      </c>
      <c r="C49" s="30" t="s">
        <v>32</v>
      </c>
      <c r="D49" s="54" t="n">
        <v>2</v>
      </c>
      <c r="E49" s="31"/>
      <c r="F49" s="32" t="n">
        <f aca="false">E49*D49</f>
        <v>0</v>
      </c>
      <c r="H49" s="37"/>
      <c r="I49" s="59"/>
      <c r="J49" s="30"/>
      <c r="K49" s="60"/>
      <c r="L49" s="31"/>
      <c r="M49" s="31"/>
    </row>
    <row r="50" s="55" customFormat="true" ht="12.75" hidden="false" customHeight="false" outlineLevel="0" collapsed="false">
      <c r="A50" s="27"/>
      <c r="B50" s="53"/>
      <c r="C50" s="30"/>
      <c r="D50" s="54"/>
      <c r="E50" s="31"/>
      <c r="F50" s="32"/>
      <c r="H50" s="37"/>
      <c r="I50" s="59"/>
      <c r="J50" s="30"/>
      <c r="K50" s="60"/>
      <c r="L50" s="31"/>
      <c r="M50" s="31"/>
    </row>
    <row r="51" s="55" customFormat="true" ht="12.75" hidden="false" customHeight="false" outlineLevel="0" collapsed="false">
      <c r="A51" s="27" t="n">
        <f aca="false">A49+1</f>
        <v>11</v>
      </c>
      <c r="B51" s="53" t="s">
        <v>37</v>
      </c>
      <c r="C51" s="30" t="s">
        <v>29</v>
      </c>
      <c r="D51" s="54" t="n">
        <v>1</v>
      </c>
      <c r="E51" s="31"/>
      <c r="F51" s="32" t="str">
        <f aca="false">IF((D51*E51)=0,"0 ",(D51*E51))</f>
        <v>0 </v>
      </c>
      <c r="H51" s="36"/>
      <c r="I51" s="59"/>
      <c r="J51" s="30"/>
      <c r="K51" s="60"/>
      <c r="L51" s="31"/>
      <c r="M51" s="31"/>
    </row>
    <row r="52" s="55" customFormat="true" ht="12.75" hidden="false" customHeight="false" outlineLevel="0" collapsed="false">
      <c r="A52" s="27"/>
      <c r="B52" s="53"/>
      <c r="C52" s="29"/>
      <c r="D52" s="62"/>
      <c r="E52" s="31"/>
      <c r="F52" s="32"/>
      <c r="H52" s="36"/>
      <c r="I52" s="59"/>
      <c r="J52" s="30"/>
      <c r="K52" s="60"/>
      <c r="L52" s="31"/>
      <c r="M52" s="31"/>
    </row>
    <row r="53" s="55" customFormat="true" ht="60" hidden="false" customHeight="false" outlineLevel="0" collapsed="false">
      <c r="A53" s="27"/>
      <c r="B53" s="63" t="s">
        <v>38</v>
      </c>
      <c r="C53" s="29" t="s">
        <v>29</v>
      </c>
      <c r="D53" s="62" t="n">
        <v>1</v>
      </c>
      <c r="E53" s="31"/>
      <c r="F53" s="32" t="str">
        <f aca="false">IF((D53*E53)=0,"0 ",(D53*E53))</f>
        <v>0 </v>
      </c>
      <c r="H53" s="36"/>
      <c r="I53" s="59"/>
      <c r="J53" s="30"/>
      <c r="K53" s="60"/>
      <c r="L53" s="31"/>
      <c r="M53" s="31"/>
    </row>
    <row r="54" s="66" customFormat="true" ht="112.5" hidden="false" customHeight="true" outlineLevel="0" collapsed="false">
      <c r="A54" s="64"/>
      <c r="B54" s="63" t="s">
        <v>39</v>
      </c>
      <c r="C54" s="29" t="s">
        <v>32</v>
      </c>
      <c r="D54" s="29" t="n">
        <v>1</v>
      </c>
      <c r="E54" s="31"/>
      <c r="F54" s="32" t="str">
        <f aca="false">IF((D54*E54)=0,"0 ",(D54*E54))</f>
        <v>0 </v>
      </c>
      <c r="G54" s="65"/>
    </row>
    <row r="55" s="66" customFormat="true" ht="266.25" hidden="false" customHeight="true" outlineLevel="0" collapsed="false">
      <c r="A55" s="64"/>
      <c r="B55" s="53" t="s">
        <v>40</v>
      </c>
      <c r="C55" s="29" t="s">
        <v>29</v>
      </c>
      <c r="D55" s="29" t="n">
        <v>1</v>
      </c>
      <c r="E55" s="31"/>
      <c r="F55" s="32" t="str">
        <f aca="false">IF((D55*E55)=0,"0 ",(D55*E55))</f>
        <v>0 </v>
      </c>
      <c r="G55" s="65"/>
    </row>
    <row r="56" s="66" customFormat="true" ht="45" hidden="false" customHeight="true" outlineLevel="0" collapsed="false">
      <c r="A56" s="64"/>
      <c r="B56" s="53" t="s">
        <v>41</v>
      </c>
      <c r="C56" s="29" t="s">
        <v>29</v>
      </c>
      <c r="D56" s="29" t="n">
        <v>1</v>
      </c>
      <c r="E56" s="31"/>
      <c r="F56" s="32" t="str">
        <f aca="false">IF((D56*E56)=0,"0 ",(D56*E56))</f>
        <v>0 </v>
      </c>
      <c r="G56" s="65"/>
    </row>
    <row r="57" s="55" customFormat="true" ht="12.75" hidden="false" customHeight="false" outlineLevel="0" collapsed="false">
      <c r="A57" s="27"/>
      <c r="B57" s="53"/>
      <c r="C57" s="30"/>
      <c r="D57" s="54"/>
      <c r="E57" s="31"/>
      <c r="F57" s="32"/>
      <c r="H57" s="36"/>
      <c r="I57" s="59"/>
      <c r="J57" s="30"/>
      <c r="K57" s="60"/>
      <c r="L57" s="31"/>
      <c r="M57" s="31"/>
    </row>
    <row r="58" s="55" customFormat="true" ht="12.75" hidden="false" customHeight="false" outlineLevel="0" collapsed="false">
      <c r="A58" s="27" t="n">
        <f aca="false">A51+1</f>
        <v>12</v>
      </c>
      <c r="B58" s="53" t="s">
        <v>42</v>
      </c>
      <c r="C58" s="30" t="s">
        <v>29</v>
      </c>
      <c r="D58" s="54" t="n">
        <v>1</v>
      </c>
      <c r="E58" s="31"/>
      <c r="F58" s="32" t="str">
        <f aca="false">IF((D58*E58)=0,"0 ",(D58*E58))</f>
        <v>0 </v>
      </c>
      <c r="H58" s="36"/>
      <c r="I58" s="59"/>
      <c r="J58" s="30"/>
      <c r="K58" s="60"/>
      <c r="L58" s="31"/>
      <c r="M58" s="31"/>
    </row>
    <row r="59" s="55" customFormat="true" ht="12.75" hidden="false" customHeight="false" outlineLevel="0" collapsed="false">
      <c r="A59" s="27"/>
      <c r="B59" s="53"/>
      <c r="C59" s="29"/>
      <c r="D59" s="62"/>
      <c r="E59" s="31"/>
      <c r="F59" s="32"/>
      <c r="H59" s="36"/>
      <c r="I59" s="59"/>
      <c r="J59" s="30"/>
      <c r="K59" s="60"/>
      <c r="L59" s="31"/>
      <c r="M59" s="31"/>
    </row>
    <row r="60" s="55" customFormat="true" ht="36" hidden="false" customHeight="false" outlineLevel="0" collapsed="false">
      <c r="A60" s="27"/>
      <c r="B60" s="63" t="s">
        <v>43</v>
      </c>
      <c r="C60" s="29" t="s">
        <v>29</v>
      </c>
      <c r="D60" s="62" t="n">
        <v>1</v>
      </c>
      <c r="E60" s="31"/>
      <c r="F60" s="32" t="str">
        <f aca="false">IF((D60*E60)=0,"0 ",(D60*E60))</f>
        <v>0 </v>
      </c>
      <c r="H60" s="36"/>
      <c r="I60" s="59"/>
      <c r="J60" s="30"/>
      <c r="K60" s="60"/>
      <c r="L60" s="31"/>
      <c r="M60" s="31"/>
    </row>
    <row r="61" s="66" customFormat="true" ht="112.5" hidden="false" customHeight="true" outlineLevel="0" collapsed="false">
      <c r="A61" s="64"/>
      <c r="B61" s="63" t="s">
        <v>44</v>
      </c>
      <c r="C61" s="29" t="s">
        <v>32</v>
      </c>
      <c r="D61" s="29" t="n">
        <v>1</v>
      </c>
      <c r="E61" s="31"/>
      <c r="F61" s="32" t="str">
        <f aca="false">IF((D61*E61)=0,"0 ",(D61*E61))</f>
        <v>0 </v>
      </c>
      <c r="G61" s="65"/>
    </row>
    <row r="62" s="66" customFormat="true" ht="24" hidden="false" customHeight="true" outlineLevel="0" collapsed="false">
      <c r="A62" s="64"/>
      <c r="B62" s="53" t="s">
        <v>45</v>
      </c>
      <c r="C62" s="29"/>
      <c r="D62" s="29"/>
      <c r="E62" s="31"/>
      <c r="F62" s="32"/>
      <c r="G62" s="65"/>
    </row>
    <row r="63" s="55" customFormat="true" ht="12.75" hidden="false" customHeight="false" outlineLevel="0" collapsed="false">
      <c r="A63" s="27"/>
      <c r="B63" s="37" t="s">
        <v>46</v>
      </c>
      <c r="C63" s="30" t="s">
        <v>32</v>
      </c>
      <c r="D63" s="62" t="n">
        <v>1</v>
      </c>
      <c r="E63" s="31"/>
      <c r="F63" s="32" t="str">
        <f aca="false">IF((D63*E63)=0,"0 ",(D63*E63))</f>
        <v>0 </v>
      </c>
      <c r="H63" s="36"/>
      <c r="I63" s="59"/>
      <c r="J63" s="30"/>
      <c r="K63" s="60"/>
      <c r="L63" s="31"/>
      <c r="M63" s="31"/>
    </row>
    <row r="64" s="55" customFormat="true" ht="24" hidden="false" customHeight="false" outlineLevel="0" collapsed="false">
      <c r="A64" s="27"/>
      <c r="B64" s="37" t="s">
        <v>47</v>
      </c>
      <c r="C64" s="29" t="s">
        <v>27</v>
      </c>
      <c r="D64" s="62" t="n">
        <v>1</v>
      </c>
      <c r="E64" s="31"/>
      <c r="F64" s="32" t="str">
        <f aca="false">IF((D64*E64)=0,"0 ",(D64*E64))</f>
        <v>0 </v>
      </c>
      <c r="H64" s="36"/>
      <c r="I64" s="59"/>
      <c r="J64" s="30"/>
      <c r="K64" s="60"/>
      <c r="L64" s="31"/>
      <c r="M64" s="31"/>
    </row>
    <row r="65" s="55" customFormat="true" ht="12.75" hidden="false" customHeight="false" outlineLevel="0" collapsed="false">
      <c r="A65" s="27"/>
      <c r="B65" s="37" t="s">
        <v>48</v>
      </c>
      <c r="C65" s="29" t="s">
        <v>27</v>
      </c>
      <c r="D65" s="62" t="n">
        <v>1</v>
      </c>
      <c r="E65" s="31"/>
      <c r="F65" s="32" t="str">
        <f aca="false">IF((D65*E65)=0,"0 ",(D65*E65))</f>
        <v>0 </v>
      </c>
      <c r="H65" s="36"/>
      <c r="I65" s="59"/>
      <c r="J65" s="30"/>
      <c r="K65" s="60"/>
      <c r="L65" s="31"/>
      <c r="M65" s="31"/>
    </row>
    <row r="66" s="55" customFormat="true" ht="12.75" hidden="false" customHeight="false" outlineLevel="0" collapsed="false">
      <c r="A66" s="27"/>
      <c r="B66" s="37" t="s">
        <v>49</v>
      </c>
      <c r="C66" s="29" t="s">
        <v>32</v>
      </c>
      <c r="D66" s="62" t="n">
        <v>5</v>
      </c>
      <c r="E66" s="31"/>
      <c r="F66" s="32" t="str">
        <f aca="false">IF((D66*E66)=0,"0 ",(D66*E66))</f>
        <v>0 </v>
      </c>
      <c r="H66" s="36"/>
      <c r="I66" s="59"/>
      <c r="J66" s="30"/>
      <c r="K66" s="60"/>
      <c r="L66" s="31"/>
      <c r="M66" s="31"/>
    </row>
    <row r="67" s="55" customFormat="true" ht="12.75" hidden="false" customHeight="false" outlineLevel="0" collapsed="false">
      <c r="A67" s="27"/>
      <c r="B67" s="37" t="s">
        <v>50</v>
      </c>
      <c r="C67" s="29" t="s">
        <v>32</v>
      </c>
      <c r="D67" s="62" t="n">
        <v>2</v>
      </c>
      <c r="E67" s="31"/>
      <c r="F67" s="32" t="str">
        <f aca="false">IF((D67*E67)=0,"0 ",(D67*E67))</f>
        <v>0 </v>
      </c>
      <c r="H67" s="36"/>
      <c r="I67" s="59"/>
      <c r="J67" s="30"/>
      <c r="K67" s="60"/>
      <c r="L67" s="31"/>
      <c r="M67" s="31"/>
    </row>
    <row r="68" s="55" customFormat="true" ht="12.75" hidden="false" customHeight="false" outlineLevel="0" collapsed="false">
      <c r="A68" s="27"/>
      <c r="B68" s="37" t="s">
        <v>51</v>
      </c>
      <c r="C68" s="30" t="s">
        <v>32</v>
      </c>
      <c r="D68" s="62" t="n">
        <v>3</v>
      </c>
      <c r="E68" s="31"/>
      <c r="F68" s="32" t="str">
        <f aca="false">IF((D68*E68)=0,"0 ",(D68*E68))</f>
        <v>0 </v>
      </c>
      <c r="H68" s="36"/>
      <c r="I68" s="59"/>
      <c r="J68" s="30"/>
      <c r="K68" s="60"/>
      <c r="L68" s="31"/>
      <c r="M68" s="31"/>
    </row>
    <row r="69" s="55" customFormat="true" ht="12.75" hidden="false" customHeight="false" outlineLevel="0" collapsed="false">
      <c r="A69" s="27"/>
      <c r="B69" s="37" t="s">
        <v>52</v>
      </c>
      <c r="C69" s="30" t="s">
        <v>32</v>
      </c>
      <c r="D69" s="62" t="n">
        <v>5</v>
      </c>
      <c r="E69" s="31"/>
      <c r="F69" s="32" t="str">
        <f aca="false">IF((D69*E69)=0,"0 ",(D69*E69))</f>
        <v>0 </v>
      </c>
      <c r="H69" s="36"/>
      <c r="I69" s="59"/>
      <c r="J69" s="30"/>
      <c r="K69" s="60"/>
      <c r="L69" s="31"/>
      <c r="M69" s="31"/>
    </row>
    <row r="70" s="55" customFormat="true" ht="24" hidden="false" customHeight="false" outlineLevel="0" collapsed="false">
      <c r="A70" s="27"/>
      <c r="B70" s="67" t="s">
        <v>53</v>
      </c>
      <c r="C70" s="30" t="s">
        <v>32</v>
      </c>
      <c r="D70" s="62" t="n">
        <v>15</v>
      </c>
      <c r="E70" s="31"/>
      <c r="F70" s="32" t="str">
        <f aca="false">IF((D70*E70)=0,"0 ",(D70*E70))</f>
        <v>0 </v>
      </c>
      <c r="H70" s="36"/>
      <c r="I70" s="59"/>
      <c r="J70" s="30"/>
      <c r="K70" s="60"/>
      <c r="L70" s="31"/>
      <c r="M70" s="31"/>
    </row>
    <row r="71" s="55" customFormat="true" ht="24" hidden="false" customHeight="false" outlineLevel="0" collapsed="false">
      <c r="A71" s="27"/>
      <c r="B71" s="37" t="s">
        <v>54</v>
      </c>
      <c r="C71" s="30" t="s">
        <v>32</v>
      </c>
      <c r="D71" s="62" t="n">
        <v>3</v>
      </c>
      <c r="E71" s="31"/>
      <c r="F71" s="32" t="str">
        <f aca="false">IF((D71*E71)=0,"0 ",(D71*E71))</f>
        <v>0 </v>
      </c>
      <c r="H71" s="36"/>
      <c r="I71" s="59"/>
      <c r="J71" s="30"/>
      <c r="K71" s="60"/>
      <c r="L71" s="31"/>
      <c r="M71" s="31"/>
    </row>
    <row r="72" s="55" customFormat="true" ht="36" hidden="false" customHeight="false" outlineLevel="0" collapsed="false">
      <c r="A72" s="27"/>
      <c r="B72" s="37" t="s">
        <v>55</v>
      </c>
      <c r="C72" s="30" t="s">
        <v>32</v>
      </c>
      <c r="D72" s="62" t="n">
        <v>1</v>
      </c>
      <c r="E72" s="31"/>
      <c r="F72" s="32" t="str">
        <f aca="false">IF((D72*E72)=0,"0 ",(D72*E72))</f>
        <v>0 </v>
      </c>
      <c r="H72" s="36"/>
      <c r="I72" s="59"/>
      <c r="J72" s="30"/>
      <c r="K72" s="60"/>
      <c r="L72" s="31"/>
      <c r="M72" s="31"/>
    </row>
    <row r="73" s="55" customFormat="true" ht="12.75" hidden="false" customHeight="false" outlineLevel="0" collapsed="false">
      <c r="A73" s="27"/>
      <c r="B73" s="37" t="s">
        <v>56</v>
      </c>
      <c r="C73" s="30" t="s">
        <v>32</v>
      </c>
      <c r="D73" s="62" t="n">
        <v>1</v>
      </c>
      <c r="E73" s="31"/>
      <c r="F73" s="32" t="str">
        <f aca="false">IF((D73*E73)=0,"0 ",(D73*E73))</f>
        <v>0 </v>
      </c>
      <c r="H73" s="36"/>
      <c r="I73" s="59"/>
      <c r="J73" s="30"/>
      <c r="K73" s="60"/>
      <c r="L73" s="31"/>
      <c r="M73" s="31"/>
    </row>
    <row r="74" s="55" customFormat="true" ht="12.75" hidden="false" customHeight="false" outlineLevel="0" collapsed="false">
      <c r="A74" s="27"/>
      <c r="B74" s="37" t="s">
        <v>57</v>
      </c>
      <c r="C74" s="30" t="s">
        <v>32</v>
      </c>
      <c r="D74" s="62" t="n">
        <v>1</v>
      </c>
      <c r="E74" s="31"/>
      <c r="F74" s="32" t="str">
        <f aca="false">IF((D74*E74)=0,"0 ",(D74*E74))</f>
        <v>0 </v>
      </c>
      <c r="H74" s="36"/>
      <c r="I74" s="59"/>
      <c r="J74" s="30"/>
      <c r="K74" s="60"/>
      <c r="L74" s="31"/>
      <c r="M74" s="31"/>
    </row>
    <row r="75" s="55" customFormat="true" ht="12.75" hidden="false" customHeight="false" outlineLevel="0" collapsed="false">
      <c r="A75" s="27"/>
      <c r="B75" s="37" t="s">
        <v>58</v>
      </c>
      <c r="C75" s="30" t="s">
        <v>32</v>
      </c>
      <c r="D75" s="62" t="n">
        <v>1</v>
      </c>
      <c r="E75" s="31"/>
      <c r="F75" s="32" t="str">
        <f aca="false">IF((D75*E75)=0,"0 ",(D75*E75))</f>
        <v>0 </v>
      </c>
      <c r="H75" s="36"/>
      <c r="I75" s="59"/>
      <c r="J75" s="30"/>
      <c r="K75" s="60"/>
      <c r="L75" s="31"/>
      <c r="M75" s="31"/>
    </row>
    <row r="76" s="55" customFormat="true" ht="12.75" hidden="false" customHeight="false" outlineLevel="0" collapsed="false">
      <c r="A76" s="27"/>
      <c r="B76" s="37" t="s">
        <v>50</v>
      </c>
      <c r="C76" s="29" t="s">
        <v>32</v>
      </c>
      <c r="D76" s="62" t="n">
        <v>3</v>
      </c>
      <c r="E76" s="31"/>
      <c r="F76" s="32" t="str">
        <f aca="false">IF((D76*E76)=0,"0 ",(D76*E76))</f>
        <v>0 </v>
      </c>
      <c r="H76" s="36"/>
      <c r="I76" s="59"/>
      <c r="J76" s="30"/>
      <c r="K76" s="60"/>
      <c r="L76" s="31"/>
      <c r="M76" s="31"/>
    </row>
    <row r="77" s="55" customFormat="true" ht="12.75" hidden="false" customHeight="false" outlineLevel="0" collapsed="false">
      <c r="A77" s="27"/>
      <c r="B77" s="37" t="s">
        <v>59</v>
      </c>
      <c r="C77" s="30" t="s">
        <v>32</v>
      </c>
      <c r="D77" s="62" t="n">
        <v>5</v>
      </c>
      <c r="E77" s="31"/>
      <c r="F77" s="32" t="str">
        <f aca="false">IF((D77*E77)=0,"0 ",(D77*E77))</f>
        <v>0 </v>
      </c>
      <c r="H77" s="36"/>
      <c r="I77" s="59"/>
      <c r="J77" s="30"/>
      <c r="K77" s="60"/>
      <c r="L77" s="31"/>
      <c r="M77" s="31"/>
    </row>
    <row r="78" s="55" customFormat="true" ht="12.75" hidden="false" customHeight="false" outlineLevel="0" collapsed="false">
      <c r="A78" s="27"/>
      <c r="B78" s="37" t="s">
        <v>60</v>
      </c>
      <c r="C78" s="30" t="s">
        <v>32</v>
      </c>
      <c r="D78" s="62" t="n">
        <v>4</v>
      </c>
      <c r="E78" s="31"/>
      <c r="F78" s="32" t="str">
        <f aca="false">IF((D78*E78)=0,"0 ",(D78*E78))</f>
        <v>0 </v>
      </c>
      <c r="H78" s="36"/>
      <c r="I78" s="59"/>
      <c r="J78" s="30"/>
      <c r="K78" s="60"/>
      <c r="L78" s="31"/>
      <c r="M78" s="31"/>
    </row>
    <row r="79" s="55" customFormat="true" ht="12.75" hidden="false" customHeight="false" outlineLevel="0" collapsed="false">
      <c r="A79" s="27"/>
      <c r="B79" s="37" t="s">
        <v>61</v>
      </c>
      <c r="C79" s="30" t="s">
        <v>29</v>
      </c>
      <c r="D79" s="62" t="n">
        <v>1</v>
      </c>
      <c r="E79" s="31"/>
      <c r="F79" s="32" t="str">
        <f aca="false">IF((D79*E79)=0,"0 ",(D79*E79))</f>
        <v>0 </v>
      </c>
      <c r="H79" s="36"/>
      <c r="I79" s="59"/>
      <c r="J79" s="30"/>
      <c r="K79" s="60"/>
      <c r="L79" s="31"/>
      <c r="M79" s="31"/>
    </row>
    <row r="80" s="55" customFormat="true" ht="12.75" hidden="false" customHeight="false" outlineLevel="0" collapsed="false">
      <c r="A80" s="27"/>
      <c r="B80" s="53" t="s">
        <v>62</v>
      </c>
      <c r="C80" s="30" t="s">
        <v>29</v>
      </c>
      <c r="D80" s="62" t="n">
        <v>1</v>
      </c>
      <c r="E80" s="31"/>
      <c r="F80" s="32" t="str">
        <f aca="false">IF((D80*E80)=0,"0 ",(D80*E80))</f>
        <v>0 </v>
      </c>
      <c r="H80" s="36"/>
      <c r="I80" s="59"/>
      <c r="J80" s="30"/>
      <c r="K80" s="60"/>
      <c r="L80" s="31"/>
      <c r="M80" s="31"/>
    </row>
    <row r="81" s="55" customFormat="true" ht="36" hidden="false" customHeight="false" outlineLevel="0" collapsed="false">
      <c r="A81" s="27"/>
      <c r="B81" s="37" t="s">
        <v>63</v>
      </c>
      <c r="C81" s="30" t="s">
        <v>32</v>
      </c>
      <c r="D81" s="62" t="n">
        <v>1</v>
      </c>
      <c r="E81" s="31"/>
      <c r="F81" s="32" t="str">
        <f aca="false">IF((D81*E81)=0,"0 ",(D81*E81))</f>
        <v>0 </v>
      </c>
      <c r="H81" s="36"/>
      <c r="I81" s="59"/>
      <c r="J81" s="30"/>
      <c r="K81" s="60"/>
      <c r="L81" s="31"/>
      <c r="M81" s="31"/>
    </row>
    <row r="82" s="55" customFormat="true" ht="12.75" hidden="false" customHeight="false" outlineLevel="0" collapsed="false">
      <c r="A82" s="27"/>
      <c r="B82" s="53"/>
      <c r="C82" s="30"/>
      <c r="D82" s="54"/>
      <c r="E82" s="31"/>
      <c r="F82" s="32"/>
      <c r="H82" s="36"/>
      <c r="I82" s="59"/>
      <c r="J82" s="30"/>
      <c r="K82" s="60"/>
      <c r="L82" s="31"/>
      <c r="M82" s="31"/>
    </row>
    <row r="83" s="55" customFormat="true" ht="12.75" hidden="false" customHeight="false" outlineLevel="0" collapsed="false">
      <c r="A83" s="27"/>
      <c r="B83" s="53" t="s">
        <v>64</v>
      </c>
      <c r="C83" s="29"/>
      <c r="D83" s="29"/>
      <c r="E83" s="31"/>
      <c r="F83" s="32"/>
      <c r="H83" s="36"/>
      <c r="I83" s="59"/>
      <c r="J83" s="30"/>
      <c r="K83" s="60"/>
      <c r="L83" s="31"/>
      <c r="M83" s="31"/>
    </row>
    <row r="84" s="55" customFormat="true" ht="12.75" hidden="false" customHeight="false" outlineLevel="0" collapsed="false">
      <c r="A84" s="27"/>
      <c r="B84" s="37" t="s">
        <v>65</v>
      </c>
      <c r="C84" s="30" t="s">
        <v>32</v>
      </c>
      <c r="D84" s="62" t="n">
        <v>7</v>
      </c>
      <c r="E84" s="31"/>
      <c r="F84" s="32" t="str">
        <f aca="false">IF((D84*E84)=0,"0 ",(D84*E84))</f>
        <v>0 </v>
      </c>
      <c r="H84" s="36"/>
      <c r="I84" s="59"/>
      <c r="J84" s="30"/>
      <c r="K84" s="60"/>
      <c r="L84" s="31"/>
      <c r="M84" s="31"/>
    </row>
    <row r="85" s="55" customFormat="true" ht="12.75" hidden="false" customHeight="false" outlineLevel="0" collapsed="false">
      <c r="A85" s="27"/>
      <c r="B85" s="53" t="s">
        <v>62</v>
      </c>
      <c r="C85" s="30" t="s">
        <v>29</v>
      </c>
      <c r="D85" s="62" t="n">
        <v>1</v>
      </c>
      <c r="E85" s="31"/>
      <c r="F85" s="32" t="str">
        <f aca="false">IF((D85*E85)=0,"0 ",(D85*E85))</f>
        <v>0 </v>
      </c>
      <c r="H85" s="36"/>
      <c r="I85" s="59"/>
      <c r="J85" s="30"/>
      <c r="K85" s="60"/>
      <c r="L85" s="31"/>
      <c r="M85" s="31"/>
    </row>
    <row r="86" s="66" customFormat="true" ht="45" hidden="false" customHeight="true" outlineLevel="0" collapsed="false">
      <c r="A86" s="64"/>
      <c r="B86" s="37" t="s">
        <v>41</v>
      </c>
      <c r="C86" s="30" t="s">
        <v>29</v>
      </c>
      <c r="D86" s="62" t="n">
        <v>1</v>
      </c>
      <c r="E86" s="31"/>
      <c r="F86" s="32" t="str">
        <f aca="false">IF((D86*E86)=0,"0 ",(D86*E86))</f>
        <v>0 </v>
      </c>
      <c r="G86" s="65"/>
    </row>
    <row r="87" s="55" customFormat="true" ht="12.75" hidden="false" customHeight="false" outlineLevel="0" collapsed="false">
      <c r="A87" s="27"/>
      <c r="B87" s="56"/>
      <c r="C87" s="57"/>
      <c r="D87" s="58"/>
      <c r="E87" s="31"/>
      <c r="F87" s="32"/>
      <c r="H87" s="36"/>
      <c r="I87" s="59"/>
      <c r="J87" s="30"/>
      <c r="K87" s="60"/>
      <c r="L87" s="31"/>
      <c r="M87" s="31"/>
    </row>
    <row r="88" s="55" customFormat="true" ht="24" hidden="false" customHeight="false" outlineLevel="0" collapsed="false">
      <c r="A88" s="27" t="n">
        <f aca="false">A51+1</f>
        <v>12</v>
      </c>
      <c r="B88" s="53" t="s">
        <v>66</v>
      </c>
      <c r="C88" s="30" t="s">
        <v>24</v>
      </c>
      <c r="D88" s="54" t="n">
        <v>245</v>
      </c>
      <c r="E88" s="31"/>
      <c r="F88" s="32" t="str">
        <f aca="false">IF((D88*E88)=0,"0 ",(D88*E88))</f>
        <v>0 </v>
      </c>
      <c r="H88" s="37"/>
      <c r="I88" s="59"/>
      <c r="J88" s="30"/>
      <c r="K88" s="60"/>
      <c r="L88" s="31"/>
      <c r="M88" s="31"/>
    </row>
    <row r="89" s="55" customFormat="true" ht="12.75" hidden="false" customHeight="false" outlineLevel="0" collapsed="false">
      <c r="A89" s="27"/>
      <c r="B89" s="53"/>
      <c r="C89" s="30"/>
      <c r="D89" s="54"/>
      <c r="E89" s="31"/>
      <c r="F89" s="32"/>
      <c r="H89" s="37"/>
      <c r="I89" s="59"/>
      <c r="J89" s="30"/>
      <c r="K89" s="60"/>
      <c r="L89" s="31"/>
      <c r="M89" s="31"/>
    </row>
    <row r="90" s="55" customFormat="true" ht="24" hidden="false" customHeight="false" outlineLevel="0" collapsed="false">
      <c r="A90" s="27" t="n">
        <f aca="false">A88+1</f>
        <v>13</v>
      </c>
      <c r="B90" s="53" t="s">
        <v>67</v>
      </c>
      <c r="C90" s="30" t="s">
        <v>24</v>
      </c>
      <c r="D90" s="54" t="n">
        <v>117</v>
      </c>
      <c r="E90" s="31"/>
      <c r="F90" s="32" t="str">
        <f aca="false">IF((D90*E90)=0,"0 ",(D90*E90))</f>
        <v>0 </v>
      </c>
      <c r="H90" s="37"/>
      <c r="I90" s="59"/>
      <c r="J90" s="30"/>
      <c r="K90" s="60"/>
      <c r="L90" s="31"/>
      <c r="M90" s="31"/>
    </row>
    <row r="91" s="55" customFormat="true" ht="12.75" hidden="false" customHeight="false" outlineLevel="0" collapsed="false">
      <c r="A91" s="27"/>
      <c r="B91" s="53"/>
      <c r="C91" s="30"/>
      <c r="D91" s="54"/>
      <c r="E91" s="31"/>
      <c r="F91" s="32"/>
      <c r="H91" s="37"/>
      <c r="I91" s="59"/>
      <c r="J91" s="30"/>
      <c r="K91" s="60"/>
      <c r="L91" s="31"/>
      <c r="M91" s="31"/>
    </row>
    <row r="92" s="55" customFormat="true" ht="24" hidden="false" customHeight="false" outlineLevel="0" collapsed="false">
      <c r="A92" s="27" t="n">
        <f aca="false">A90+1</f>
        <v>14</v>
      </c>
      <c r="B92" s="53" t="s">
        <v>68</v>
      </c>
      <c r="C92" s="30" t="s">
        <v>24</v>
      </c>
      <c r="D92" s="54" t="n">
        <v>117</v>
      </c>
      <c r="E92" s="31"/>
      <c r="F92" s="32" t="str">
        <f aca="false">IF((D92*E92)=0,"0 ",(D92*E92))</f>
        <v>0 </v>
      </c>
      <c r="H92" s="37"/>
      <c r="I92" s="59"/>
      <c r="J92" s="30"/>
      <c r="K92" s="60"/>
      <c r="L92" s="31"/>
      <c r="M92" s="31"/>
    </row>
    <row r="93" s="55" customFormat="true" ht="12.75" hidden="false" customHeight="false" outlineLevel="0" collapsed="false">
      <c r="A93" s="27"/>
      <c r="B93" s="53"/>
      <c r="C93" s="30"/>
      <c r="D93" s="54"/>
      <c r="E93" s="31"/>
      <c r="F93" s="32"/>
      <c r="H93" s="37"/>
      <c r="I93" s="59"/>
      <c r="J93" s="30"/>
      <c r="K93" s="60"/>
      <c r="L93" s="31"/>
      <c r="M93" s="31"/>
    </row>
    <row r="94" s="55" customFormat="true" ht="24" hidden="false" customHeight="false" outlineLevel="0" collapsed="false">
      <c r="A94" s="27" t="n">
        <f aca="false">A90+1</f>
        <v>14</v>
      </c>
      <c r="B94" s="53" t="s">
        <v>69</v>
      </c>
      <c r="C94" s="30" t="s">
        <v>24</v>
      </c>
      <c r="D94" s="54" t="n">
        <v>165</v>
      </c>
      <c r="E94" s="31"/>
      <c r="F94" s="32" t="str">
        <f aca="false">IF((D94*E94)=0,"0 ",(D94*E94))</f>
        <v>0 </v>
      </c>
      <c r="H94" s="37"/>
      <c r="I94" s="59"/>
      <c r="J94" s="30"/>
      <c r="K94" s="60"/>
      <c r="L94" s="31"/>
      <c r="M94" s="31"/>
    </row>
    <row r="95" s="55" customFormat="true" ht="12.75" hidden="false" customHeight="false" outlineLevel="0" collapsed="false">
      <c r="A95" s="27"/>
      <c r="B95" s="53"/>
      <c r="C95" s="30"/>
      <c r="D95" s="54"/>
      <c r="E95" s="31"/>
      <c r="F95" s="32"/>
      <c r="H95" s="37"/>
      <c r="I95" s="59"/>
      <c r="J95" s="30"/>
      <c r="K95" s="60"/>
      <c r="L95" s="31"/>
      <c r="M95" s="31"/>
    </row>
    <row r="96" s="55" customFormat="true" ht="24" hidden="false" customHeight="false" outlineLevel="0" collapsed="false">
      <c r="A96" s="27" t="n">
        <f aca="false">A94+1</f>
        <v>15</v>
      </c>
      <c r="B96" s="53" t="s">
        <v>70</v>
      </c>
      <c r="C96" s="30" t="s">
        <v>24</v>
      </c>
      <c r="D96" s="54" t="n">
        <v>155</v>
      </c>
      <c r="E96" s="31"/>
      <c r="F96" s="32" t="str">
        <f aca="false">IF((D96*E96)=0,"0 ",(D96*E96))</f>
        <v>0 </v>
      </c>
      <c r="H96" s="37"/>
      <c r="I96" s="59"/>
      <c r="J96" s="30"/>
      <c r="K96" s="60"/>
      <c r="L96" s="31"/>
      <c r="M96" s="31"/>
    </row>
    <row r="97" s="55" customFormat="true" ht="12.75" hidden="false" customHeight="false" outlineLevel="0" collapsed="false">
      <c r="A97" s="27"/>
      <c r="B97" s="53"/>
      <c r="C97" s="30"/>
      <c r="D97" s="54"/>
      <c r="E97" s="31"/>
      <c r="F97" s="32"/>
      <c r="H97" s="37"/>
      <c r="I97" s="59"/>
      <c r="J97" s="30"/>
      <c r="K97" s="60"/>
      <c r="L97" s="31"/>
      <c r="M97" s="31"/>
    </row>
    <row r="98" s="55" customFormat="true" ht="24" hidden="false" customHeight="false" outlineLevel="0" collapsed="false">
      <c r="A98" s="27" t="n">
        <f aca="false">A96+1</f>
        <v>16</v>
      </c>
      <c r="B98" s="53" t="s">
        <v>71</v>
      </c>
      <c r="C98" s="30" t="s">
        <v>24</v>
      </c>
      <c r="D98" s="54" t="n">
        <v>210</v>
      </c>
      <c r="E98" s="31"/>
      <c r="F98" s="32" t="str">
        <f aca="false">IF((D98*E98)=0,"0 ",(D98*E98))</f>
        <v>0 </v>
      </c>
      <c r="H98" s="37"/>
      <c r="I98" s="59"/>
      <c r="J98" s="30"/>
      <c r="K98" s="60"/>
      <c r="L98" s="31"/>
      <c r="M98" s="31"/>
    </row>
    <row r="99" s="55" customFormat="true" ht="12.75" hidden="false" customHeight="false" outlineLevel="0" collapsed="false">
      <c r="A99" s="27"/>
      <c r="B99" s="53"/>
      <c r="C99" s="54"/>
      <c r="D99" s="68"/>
      <c r="E99" s="31"/>
      <c r="F99" s="32"/>
      <c r="H99" s="37"/>
      <c r="I99" s="59"/>
      <c r="J99" s="30"/>
      <c r="K99" s="60"/>
      <c r="L99" s="31"/>
      <c r="M99" s="31"/>
    </row>
    <row r="100" s="55" customFormat="true" ht="24" hidden="false" customHeight="false" outlineLevel="0" collapsed="false">
      <c r="A100" s="27" t="n">
        <f aca="false">A98+1</f>
        <v>17</v>
      </c>
      <c r="B100" s="53" t="s">
        <v>72</v>
      </c>
      <c r="C100" s="30" t="s">
        <v>24</v>
      </c>
      <c r="D100" s="54" t="n">
        <v>80</v>
      </c>
      <c r="E100" s="31"/>
      <c r="F100" s="32" t="str">
        <f aca="false">IF((D100*E100)=0,"0 ",(D100*E100))</f>
        <v>0 </v>
      </c>
      <c r="H100" s="37"/>
      <c r="I100" s="59"/>
      <c r="J100" s="30"/>
      <c r="K100" s="60"/>
      <c r="L100" s="31"/>
      <c r="M100" s="31"/>
    </row>
    <row r="101" s="55" customFormat="true" ht="12.75" hidden="false" customHeight="false" outlineLevel="0" collapsed="false">
      <c r="A101" s="27"/>
      <c r="B101" s="53"/>
      <c r="C101" s="30"/>
      <c r="D101" s="54"/>
      <c r="E101" s="31"/>
      <c r="F101" s="32"/>
      <c r="H101" s="37"/>
      <c r="I101" s="59"/>
      <c r="J101" s="30"/>
      <c r="K101" s="60"/>
      <c r="L101" s="31"/>
      <c r="M101" s="31"/>
    </row>
    <row r="102" s="55" customFormat="true" ht="12.75" hidden="false" customHeight="false" outlineLevel="0" collapsed="false">
      <c r="A102" s="27" t="n">
        <f aca="false">A100+1</f>
        <v>18</v>
      </c>
      <c r="B102" s="53" t="s">
        <v>73</v>
      </c>
      <c r="C102" s="30" t="s">
        <v>24</v>
      </c>
      <c r="D102" s="54" t="n">
        <v>330</v>
      </c>
      <c r="E102" s="31"/>
      <c r="F102" s="32" t="str">
        <f aca="false">IF((D102*E102)=0,"0 ",(D102*E102))</f>
        <v>0 </v>
      </c>
      <c r="H102" s="37"/>
      <c r="I102" s="59"/>
      <c r="J102" s="30"/>
      <c r="K102" s="60"/>
      <c r="L102" s="31"/>
      <c r="M102" s="31"/>
    </row>
    <row r="103" s="55" customFormat="true" ht="12.75" hidden="false" customHeight="false" outlineLevel="0" collapsed="false">
      <c r="A103" s="27"/>
      <c r="B103" s="37"/>
      <c r="C103" s="29"/>
      <c r="D103" s="30"/>
      <c r="E103" s="31"/>
      <c r="F103" s="32" t="str">
        <f aca="false">IF((D103*E103)=0," ",(D103*E103))</f>
        <v> </v>
      </c>
    </row>
    <row r="104" s="55" customFormat="true" ht="60" hidden="false" customHeight="false" outlineLevel="0" collapsed="false">
      <c r="A104" s="27" t="n">
        <f aca="false">A102+1</f>
        <v>19</v>
      </c>
      <c r="B104" s="69" t="s">
        <v>74</v>
      </c>
      <c r="C104" s="30" t="s">
        <v>24</v>
      </c>
      <c r="D104" s="54" t="n">
        <v>711</v>
      </c>
      <c r="E104" s="31"/>
      <c r="F104" s="32" t="str">
        <f aca="false">IF((D104*E104)=0,"0 ",(D104*E104))</f>
        <v>0 </v>
      </c>
    </row>
    <row r="105" s="55" customFormat="true" ht="12.75" hidden="false" customHeight="false" outlineLevel="0" collapsed="false">
      <c r="A105" s="27"/>
      <c r="B105" s="37"/>
      <c r="C105" s="29"/>
      <c r="D105" s="30"/>
      <c r="E105" s="31"/>
      <c r="F105" s="32" t="str">
        <f aca="false">IF((D105*E105)=0," ",(D105*E105))</f>
        <v> </v>
      </c>
    </row>
    <row r="106" s="55" customFormat="true" ht="24" hidden="false" customHeight="false" outlineLevel="0" collapsed="false">
      <c r="A106" s="27" t="n">
        <f aca="false">A104+1</f>
        <v>20</v>
      </c>
      <c r="B106" s="53" t="s">
        <v>75</v>
      </c>
      <c r="C106" s="30" t="s">
        <v>27</v>
      </c>
      <c r="D106" s="54" t="n">
        <v>14</v>
      </c>
      <c r="E106" s="31"/>
      <c r="F106" s="32" t="str">
        <f aca="false">IF((D106*E106)=0,"0 ",(D106*E106))</f>
        <v>0 </v>
      </c>
      <c r="I106" s="59"/>
      <c r="J106" s="30"/>
      <c r="K106" s="60"/>
      <c r="L106" s="31"/>
      <c r="M106" s="31"/>
    </row>
    <row r="107" s="55" customFormat="true" ht="12.75" hidden="false" customHeight="false" outlineLevel="0" collapsed="false">
      <c r="A107" s="27"/>
      <c r="B107" s="56"/>
      <c r="C107" s="57"/>
      <c r="D107" s="58"/>
      <c r="E107" s="31"/>
      <c r="F107" s="32" t="str">
        <f aca="false">IF((D107*E107)=0," ",(D107*E107))</f>
        <v> </v>
      </c>
    </row>
    <row r="108" s="55" customFormat="true" ht="72.75" hidden="false" customHeight="true" outlineLevel="0" collapsed="false">
      <c r="A108" s="27" t="n">
        <f aca="false">A106+1</f>
        <v>21</v>
      </c>
      <c r="B108" s="53" t="s">
        <v>76</v>
      </c>
      <c r="C108" s="30" t="s">
        <v>27</v>
      </c>
      <c r="D108" s="54" t="n">
        <v>7</v>
      </c>
      <c r="E108" s="31"/>
      <c r="F108" s="32" t="str">
        <f aca="false">IF((D108*E108)=0,"0 ",(D108*E108))</f>
        <v>0 </v>
      </c>
      <c r="H108" s="37"/>
      <c r="I108" s="59"/>
      <c r="J108" s="30"/>
      <c r="K108" s="60"/>
      <c r="L108" s="31"/>
      <c r="M108" s="31"/>
    </row>
    <row r="109" s="55" customFormat="true" ht="12.75" hidden="false" customHeight="false" outlineLevel="0" collapsed="false">
      <c r="A109" s="27"/>
      <c r="B109" s="56"/>
      <c r="C109" s="57"/>
      <c r="D109" s="58"/>
      <c r="E109" s="31"/>
      <c r="F109" s="32" t="str">
        <f aca="false">IF((D109*E109)=0," ",(D109*E109))</f>
        <v> </v>
      </c>
    </row>
    <row r="110" s="55" customFormat="true" ht="90.75" hidden="false" customHeight="true" outlineLevel="0" collapsed="false">
      <c r="A110" s="27" t="n">
        <f aca="false">A108+1</f>
        <v>22</v>
      </c>
      <c r="B110" s="53" t="s">
        <v>77</v>
      </c>
      <c r="C110" s="30" t="s">
        <v>27</v>
      </c>
      <c r="D110" s="54" t="n">
        <v>1</v>
      </c>
      <c r="E110" s="31"/>
      <c r="F110" s="32" t="str">
        <f aca="false">IF((D110*E110)=0,"0 ",(D110*E110))</f>
        <v>0 </v>
      </c>
      <c r="H110" s="37"/>
      <c r="I110" s="59"/>
      <c r="J110" s="30"/>
      <c r="K110" s="60"/>
      <c r="L110" s="31"/>
      <c r="M110" s="31"/>
    </row>
    <row r="111" s="55" customFormat="true" ht="12.75" hidden="false" customHeight="false" outlineLevel="0" collapsed="false">
      <c r="A111" s="27"/>
      <c r="B111" s="56"/>
      <c r="C111" s="57"/>
      <c r="D111" s="58"/>
      <c r="E111" s="31"/>
      <c r="F111" s="32" t="str">
        <f aca="false">IF((D111*E111)=0," ",(D111*E111))</f>
        <v> </v>
      </c>
    </row>
    <row r="112" s="55" customFormat="true" ht="84" hidden="false" customHeight="false" outlineLevel="0" collapsed="false">
      <c r="A112" s="27" t="n">
        <f aca="false">A110+1</f>
        <v>23</v>
      </c>
      <c r="B112" s="37" t="s">
        <v>78</v>
      </c>
      <c r="C112" s="30" t="s">
        <v>24</v>
      </c>
      <c r="D112" s="54" t="n">
        <v>98</v>
      </c>
      <c r="E112" s="31"/>
      <c r="F112" s="32" t="str">
        <f aca="false">IF((D112*E112)=0,"0 ",(D112*E112))</f>
        <v>0 </v>
      </c>
    </row>
    <row r="113" s="55" customFormat="true" ht="12.75" hidden="false" customHeight="false" outlineLevel="0" collapsed="false">
      <c r="A113" s="27"/>
      <c r="B113" s="37"/>
      <c r="C113" s="30"/>
      <c r="D113" s="54"/>
      <c r="E113" s="31"/>
      <c r="F113" s="32"/>
    </row>
    <row r="114" s="55" customFormat="true" ht="108.75" hidden="false" customHeight="true" outlineLevel="0" collapsed="false">
      <c r="A114" s="27" t="n">
        <f aca="false">A112+1</f>
        <v>24</v>
      </c>
      <c r="B114" s="69" t="s">
        <v>79</v>
      </c>
      <c r="C114" s="30" t="s">
        <v>80</v>
      </c>
      <c r="D114" s="54" t="n">
        <v>260</v>
      </c>
      <c r="E114" s="31"/>
      <c r="F114" s="32" t="str">
        <f aca="false">IF((D114*E114)=0,"0 ",(D114*E114))</f>
        <v>0 </v>
      </c>
    </row>
    <row r="115" s="55" customFormat="true" ht="12.75" hidden="false" customHeight="false" outlineLevel="0" collapsed="false">
      <c r="A115" s="27"/>
      <c r="B115" s="70"/>
      <c r="C115" s="57"/>
      <c r="D115" s="57"/>
      <c r="E115" s="31"/>
      <c r="F115" s="32" t="str">
        <f aca="false">IF((D115*E115)=0," ",(D115*E115))</f>
        <v> </v>
      </c>
    </row>
    <row r="116" s="55" customFormat="true" ht="48" hidden="false" customHeight="false" outlineLevel="0" collapsed="false">
      <c r="A116" s="27" t="n">
        <f aca="false">A114+1</f>
        <v>25</v>
      </c>
      <c r="B116" s="69" t="s">
        <v>81</v>
      </c>
      <c r="C116" s="30" t="s">
        <v>80</v>
      </c>
      <c r="D116" s="54" t="n">
        <v>22</v>
      </c>
      <c r="E116" s="31"/>
      <c r="F116" s="32" t="str">
        <f aca="false">IF((D116*E116)=0,"0 ",(D116*E116))</f>
        <v>0 </v>
      </c>
    </row>
    <row r="117" s="55" customFormat="true" ht="12.75" hidden="false" customHeight="false" outlineLevel="0" collapsed="false">
      <c r="A117" s="27"/>
      <c r="B117" s="70"/>
      <c r="C117" s="57"/>
      <c r="D117" s="57"/>
      <c r="E117" s="31"/>
      <c r="F117" s="32" t="str">
        <f aca="false">IF((D117*E117)=0," ",(D117*E117))</f>
        <v> </v>
      </c>
    </row>
    <row r="118" s="55" customFormat="true" ht="24" hidden="false" customHeight="false" outlineLevel="0" collapsed="false">
      <c r="A118" s="27" t="n">
        <f aca="false">A116+1</f>
        <v>26</v>
      </c>
      <c r="B118" s="69" t="s">
        <v>82</v>
      </c>
      <c r="C118" s="30" t="s">
        <v>80</v>
      </c>
      <c r="D118" s="54" t="n">
        <v>22</v>
      </c>
      <c r="E118" s="31"/>
      <c r="F118" s="32" t="str">
        <f aca="false">IF((D118*E118)=0,"0 ",(D118*E118))</f>
        <v>0 </v>
      </c>
    </row>
    <row r="119" s="55" customFormat="true" ht="12.75" hidden="false" customHeight="false" outlineLevel="0" collapsed="false">
      <c r="A119" s="27"/>
      <c r="B119" s="70"/>
      <c r="C119" s="57"/>
      <c r="D119" s="57"/>
      <c r="E119" s="31"/>
      <c r="F119" s="32" t="str">
        <f aca="false">IF((D119*E119)=0," ",(D119*E119))</f>
        <v> </v>
      </c>
    </row>
    <row r="120" s="55" customFormat="true" ht="43.5" hidden="false" customHeight="true" outlineLevel="0" collapsed="false">
      <c r="A120" s="27" t="n">
        <f aca="false">A118+1</f>
        <v>27</v>
      </c>
      <c r="B120" s="69" t="s">
        <v>83</v>
      </c>
      <c r="C120" s="30" t="s">
        <v>32</v>
      </c>
      <c r="D120" s="54" t="n">
        <v>4</v>
      </c>
      <c r="E120" s="31"/>
      <c r="F120" s="32" t="str">
        <f aca="false">IF((D120*E120)=0,"0 ",(D120*E120))</f>
        <v>0 </v>
      </c>
    </row>
    <row r="121" s="55" customFormat="true" ht="12.75" hidden="false" customHeight="false" outlineLevel="0" collapsed="false">
      <c r="A121" s="71"/>
      <c r="B121" s="69"/>
      <c r="C121" s="30"/>
      <c r="D121" s="54"/>
      <c r="E121" s="31"/>
      <c r="F121" s="32"/>
    </row>
    <row r="122" s="55" customFormat="true" ht="43.5" hidden="false" customHeight="true" outlineLevel="0" collapsed="false">
      <c r="A122" s="27" t="n">
        <f aca="false">A120+1</f>
        <v>28</v>
      </c>
      <c r="B122" s="69" t="s">
        <v>84</v>
      </c>
      <c r="C122" s="30" t="s">
        <v>32</v>
      </c>
      <c r="D122" s="54" t="n">
        <v>3</v>
      </c>
      <c r="E122" s="31"/>
      <c r="F122" s="32" t="str">
        <f aca="false">IF((D122*E122)=0,"0 ",(D122*E122))</f>
        <v>0 </v>
      </c>
    </row>
    <row r="123" s="55" customFormat="true" ht="12.75" hidden="false" customHeight="false" outlineLevel="0" collapsed="false">
      <c r="A123" s="71"/>
      <c r="B123" s="69"/>
      <c r="C123" s="30"/>
      <c r="D123" s="54"/>
      <c r="E123" s="31"/>
      <c r="F123" s="32"/>
    </row>
    <row r="124" s="55" customFormat="true" ht="60" hidden="false" customHeight="false" outlineLevel="0" collapsed="false">
      <c r="A124" s="27" t="n">
        <f aca="false">A122+1</f>
        <v>29</v>
      </c>
      <c r="B124" s="69" t="s">
        <v>85</v>
      </c>
      <c r="C124" s="30" t="s">
        <v>32</v>
      </c>
      <c r="D124" s="54" t="n">
        <v>12</v>
      </c>
      <c r="E124" s="31"/>
      <c r="F124" s="32" t="str">
        <f aca="false">IF((D124*E124)=0,"0 ",(D124*E124))</f>
        <v>0 </v>
      </c>
    </row>
    <row r="125" s="55" customFormat="true" ht="12.75" hidden="false" customHeight="false" outlineLevel="0" collapsed="false">
      <c r="A125" s="27"/>
      <c r="B125" s="69"/>
      <c r="C125" s="30"/>
      <c r="D125" s="54"/>
      <c r="E125" s="31"/>
      <c r="F125" s="32"/>
    </row>
    <row r="126" s="55" customFormat="true" ht="36" hidden="false" customHeight="false" outlineLevel="0" collapsed="false">
      <c r="A126" s="27" t="n">
        <f aca="false">A124+1</f>
        <v>30</v>
      </c>
      <c r="B126" s="69" t="s">
        <v>86</v>
      </c>
      <c r="C126" s="30" t="s">
        <v>32</v>
      </c>
      <c r="D126" s="54" t="n">
        <v>5</v>
      </c>
      <c r="E126" s="31"/>
      <c r="F126" s="32" t="str">
        <f aca="false">IF((D126*E126)=0,"0 ",(D126*E126))</f>
        <v>0 </v>
      </c>
    </row>
    <row r="127" s="55" customFormat="true" ht="12.75" hidden="false" customHeight="false" outlineLevel="0" collapsed="false">
      <c r="A127" s="71"/>
      <c r="B127" s="69"/>
      <c r="C127" s="30"/>
      <c r="D127" s="54"/>
      <c r="E127" s="31"/>
      <c r="F127" s="32"/>
    </row>
    <row r="128" s="55" customFormat="true" ht="84" hidden="false" customHeight="false" outlineLevel="0" collapsed="false">
      <c r="A128" s="27" t="n">
        <f aca="false">A126+1</f>
        <v>31</v>
      </c>
      <c r="B128" s="69" t="s">
        <v>87</v>
      </c>
      <c r="C128" s="30" t="s">
        <v>27</v>
      </c>
      <c r="D128" s="54" t="n">
        <v>4</v>
      </c>
      <c r="E128" s="31"/>
      <c r="F128" s="32" t="str">
        <f aca="false">IF((D128*E128)=0,"0 ",(D128*E128))</f>
        <v>0 </v>
      </c>
    </row>
    <row r="129" s="55" customFormat="true" ht="12.75" hidden="false" customHeight="false" outlineLevel="0" collapsed="false">
      <c r="A129" s="27"/>
      <c r="B129" s="37"/>
      <c r="C129" s="29"/>
      <c r="D129" s="30"/>
      <c r="E129" s="31"/>
      <c r="F129" s="32" t="str">
        <f aca="false">IF((D129*E129)=0," ",(D129*E129))</f>
        <v> </v>
      </c>
    </row>
    <row r="130" s="55" customFormat="true" ht="84" hidden="false" customHeight="false" outlineLevel="0" collapsed="false">
      <c r="A130" s="27" t="n">
        <f aca="false">A128+1</f>
        <v>32</v>
      </c>
      <c r="B130" s="69" t="s">
        <v>88</v>
      </c>
      <c r="C130" s="30" t="s">
        <v>27</v>
      </c>
      <c r="D130" s="54" t="n">
        <v>1</v>
      </c>
      <c r="E130" s="31"/>
      <c r="F130" s="32" t="str">
        <f aca="false">IF((D130*E130)=0,"0 ",(D130*E130))</f>
        <v>0 </v>
      </c>
    </row>
    <row r="131" s="55" customFormat="true" ht="12.75" hidden="false" customHeight="false" outlineLevel="0" collapsed="false">
      <c r="A131" s="27"/>
      <c r="B131" s="37"/>
      <c r="C131" s="29"/>
      <c r="D131" s="30"/>
      <c r="E131" s="31"/>
      <c r="F131" s="32"/>
    </row>
    <row r="132" s="55" customFormat="true" ht="24" hidden="false" customHeight="false" outlineLevel="0" collapsed="false">
      <c r="A132" s="27" t="n">
        <f aca="false">A130+1</f>
        <v>33</v>
      </c>
      <c r="B132" s="69" t="s">
        <v>89</v>
      </c>
      <c r="C132" s="30" t="s">
        <v>29</v>
      </c>
      <c r="D132" s="54" t="n">
        <v>7</v>
      </c>
      <c r="E132" s="31"/>
      <c r="F132" s="32" t="str">
        <f aca="false">IF((D132*E132)=0,"0 ",(D132*E132))</f>
        <v>0 </v>
      </c>
    </row>
    <row r="133" s="55" customFormat="true" ht="12.75" hidden="false" customHeight="false" outlineLevel="0" collapsed="false">
      <c r="A133" s="27"/>
      <c r="B133" s="69"/>
      <c r="C133" s="30"/>
      <c r="D133" s="54"/>
      <c r="E133" s="31"/>
      <c r="F133" s="32"/>
    </row>
    <row r="134" s="55" customFormat="true" ht="36" hidden="false" customHeight="false" outlineLevel="0" collapsed="false">
      <c r="A134" s="27" t="n">
        <f aca="false">A132+1</f>
        <v>34</v>
      </c>
      <c r="B134" s="69" t="s">
        <v>90</v>
      </c>
      <c r="C134" s="30" t="s">
        <v>29</v>
      </c>
      <c r="D134" s="54" t="n">
        <v>1</v>
      </c>
      <c r="E134" s="31"/>
      <c r="F134" s="32" t="str">
        <f aca="false">IF((D134*E134)=0,"0 ",(D134*E134))</f>
        <v>0 </v>
      </c>
    </row>
    <row r="135" s="55" customFormat="true" ht="12.75" hidden="false" customHeight="false" outlineLevel="0" collapsed="false">
      <c r="A135" s="27"/>
      <c r="B135" s="37"/>
      <c r="C135" s="29"/>
      <c r="D135" s="30"/>
      <c r="E135" s="31"/>
      <c r="F135" s="32" t="str">
        <f aca="false">IF((D135*E135)=0," ",(D135*E135))</f>
        <v> </v>
      </c>
    </row>
    <row r="136" s="36" customFormat="true" ht="24" hidden="false" customHeight="false" outlineLevel="0" collapsed="false">
      <c r="A136" s="27" t="n">
        <f aca="false">1+A134</f>
        <v>35</v>
      </c>
      <c r="B136" s="37" t="s">
        <v>91</v>
      </c>
      <c r="C136" s="30" t="s">
        <v>29</v>
      </c>
      <c r="D136" s="30" t="n">
        <v>1</v>
      </c>
      <c r="E136" s="37"/>
      <c r="F136" s="32" t="str">
        <f aca="false">IF((D136*E136)=0,"0 ",(D136*E136))</f>
        <v>0 </v>
      </c>
      <c r="H136" s="62"/>
      <c r="I136" s="40"/>
    </row>
    <row r="137" s="55" customFormat="true" ht="12.75" hidden="false" customHeight="false" outlineLevel="0" collapsed="false">
      <c r="A137" s="27"/>
      <c r="B137" s="37"/>
      <c r="C137" s="29"/>
      <c r="D137" s="30"/>
      <c r="E137" s="31"/>
      <c r="F137" s="32"/>
    </row>
    <row r="138" s="55" customFormat="true" ht="24" hidden="false" customHeight="false" outlineLevel="0" collapsed="false">
      <c r="A138" s="27" t="n">
        <f aca="false">A136+1</f>
        <v>36</v>
      </c>
      <c r="B138" s="53" t="s">
        <v>92</v>
      </c>
      <c r="C138" s="29" t="s">
        <v>29</v>
      </c>
      <c r="D138" s="54" t="n">
        <v>1</v>
      </c>
      <c r="E138" s="31"/>
      <c r="F138" s="32" t="str">
        <f aca="false">IF((D138*E138)=0,"0 ",(D138*E138))</f>
        <v>0 </v>
      </c>
    </row>
    <row r="139" s="55" customFormat="true" ht="12.75" hidden="false" customHeight="false" outlineLevel="0" collapsed="false">
      <c r="A139" s="27"/>
      <c r="B139" s="53"/>
      <c r="C139" s="29"/>
      <c r="D139" s="54"/>
      <c r="E139" s="31"/>
      <c r="F139" s="32"/>
    </row>
    <row r="140" s="36" customFormat="true" ht="12" hidden="false" customHeight="false" outlineLevel="0" collapsed="false">
      <c r="A140" s="27" t="n">
        <f aca="false">A138+1</f>
        <v>37</v>
      </c>
      <c r="B140" s="53" t="s">
        <v>93</v>
      </c>
      <c r="C140" s="30" t="s">
        <v>94</v>
      </c>
      <c r="D140" s="72" t="n">
        <v>5</v>
      </c>
      <c r="E140" s="31"/>
      <c r="F140" s="73" t="n">
        <f aca="false">SUM(F27:F136)*5%</f>
        <v>0</v>
      </c>
      <c r="H140" s="39"/>
      <c r="I140" s="40"/>
    </row>
    <row r="141" s="36" customFormat="true" ht="12" hidden="false" customHeight="false" outlineLevel="0" collapsed="false">
      <c r="A141" s="27"/>
      <c r="B141" s="37"/>
      <c r="C141" s="29"/>
      <c r="D141" s="54"/>
      <c r="E141" s="31"/>
      <c r="F141" s="32"/>
      <c r="H141" s="39"/>
      <c r="I141" s="40"/>
    </row>
    <row r="142" s="36" customFormat="true" ht="12" hidden="false" customHeight="false" outlineLevel="0" collapsed="false">
      <c r="A142" s="27" t="n">
        <f aca="false">A140+1</f>
        <v>38</v>
      </c>
      <c r="B142" s="53" t="s">
        <v>95</v>
      </c>
      <c r="C142" s="30" t="s">
        <v>94</v>
      </c>
      <c r="D142" s="72" t="n">
        <v>5</v>
      </c>
      <c r="E142" s="31"/>
      <c r="F142" s="73" t="n">
        <f aca="false">SUM(F29:F138)*5%</f>
        <v>0</v>
      </c>
      <c r="H142" s="39"/>
      <c r="I142" s="40"/>
    </row>
    <row r="143" customFormat="false" ht="13.5" hidden="false" customHeight="false" outlineLevel="0" collapsed="false">
      <c r="A143" s="27"/>
      <c r="B143" s="74"/>
      <c r="C143" s="30"/>
      <c r="D143" s="72"/>
      <c r="E143" s="31"/>
      <c r="F143" s="32"/>
      <c r="G143" s="31"/>
    </row>
    <row r="144" s="55" customFormat="true" ht="25.5" hidden="false" customHeight="false" outlineLevel="0" collapsed="false">
      <c r="A144" s="75"/>
      <c r="B144" s="76" t="str">
        <f aca="false">B27</f>
        <v>1. ZUNANJA UREDITEV, NN RAZVOD, NN in TK KANALIZACIJA, RAZSVETLJAVA STADIONA</v>
      </c>
      <c r="C144" s="77"/>
      <c r="D144" s="78"/>
      <c r="E144" s="79"/>
      <c r="F144" s="80" t="n">
        <f aca="false">SUM(F30:F142)</f>
        <v>0</v>
      </c>
    </row>
    <row r="145" s="55" customFormat="true" ht="13.5" hidden="false" customHeight="false" outlineLevel="0" collapsed="false">
      <c r="A145" s="27"/>
      <c r="B145" s="81"/>
      <c r="C145" s="82"/>
      <c r="D145" s="83"/>
      <c r="E145" s="84"/>
      <c r="F145" s="85"/>
    </row>
    <row r="146" s="55" customFormat="true" ht="64.5" hidden="false" customHeight="true" outlineLevel="0" collapsed="false">
      <c r="A146" s="86"/>
      <c r="B146" s="28" t="str">
        <f aca="false">B27</f>
        <v>1. ZUNANJA UREDITEV, NN RAZVOD, NN in TK KANALIZACIJA, RAZSVETLJAVA STADIONA</v>
      </c>
      <c r="C146" s="29" t="s">
        <v>14</v>
      </c>
      <c r="D146" s="30"/>
      <c r="E146" s="60"/>
      <c r="F146" s="32"/>
    </row>
    <row r="147" s="36" customFormat="true" ht="15.75" hidden="false" customHeight="false" outlineLevel="0" collapsed="false">
      <c r="A147" s="27"/>
      <c r="B147" s="56"/>
      <c r="C147" s="87"/>
      <c r="D147" s="87"/>
      <c r="E147" s="88"/>
      <c r="F147" s="89"/>
      <c r="H147" s="40"/>
    </row>
    <row r="148" s="36" customFormat="true" ht="16.5" hidden="false" customHeight="false" outlineLevel="0" collapsed="false">
      <c r="A148" s="27"/>
      <c r="B148" s="90" t="s">
        <v>96</v>
      </c>
      <c r="C148" s="91"/>
      <c r="D148" s="92"/>
      <c r="E148" s="93"/>
      <c r="F148" s="94" t="n">
        <f aca="false">F144</f>
        <v>0</v>
      </c>
      <c r="H148" s="40"/>
    </row>
    <row r="149" s="36" customFormat="true" ht="16.5" hidden="false" customHeight="false" outlineLevel="0" collapsed="false">
      <c r="A149" s="27"/>
      <c r="B149" s="95" t="s">
        <v>97</v>
      </c>
      <c r="C149" s="91"/>
      <c r="D149" s="92"/>
      <c r="E149" s="93"/>
      <c r="F149" s="94" t="n">
        <f aca="false">F148*0.22</f>
        <v>0</v>
      </c>
      <c r="H149" s="40"/>
    </row>
    <row r="150" s="36" customFormat="true" ht="15.75" hidden="false" customHeight="false" outlineLevel="0" collapsed="false">
      <c r="A150" s="27"/>
      <c r="B150" s="90" t="s">
        <v>98</v>
      </c>
      <c r="C150" s="96" t="s">
        <v>14</v>
      </c>
      <c r="D150" s="97"/>
      <c r="E150" s="98"/>
      <c r="F150" s="99" t="n">
        <f aca="false">SUM(F144:F149)</f>
        <v>0</v>
      </c>
      <c r="H150" s="40"/>
    </row>
    <row r="151" s="36" customFormat="true" ht="13.5" hidden="false" customHeight="false" outlineLevel="0" collapsed="false">
      <c r="A151" s="68"/>
      <c r="B151" s="56"/>
      <c r="C151" s="100"/>
      <c r="D151" s="100"/>
      <c r="E151" s="101"/>
      <c r="F151" s="102"/>
      <c r="H151" s="40"/>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38" man="true" max="16383" min="0"/>
    <brk id="1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1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40" activeCellId="0" sqref="D40"/>
    </sheetView>
  </sheetViews>
  <sheetFormatPr defaultColWidth="5.41796875" defaultRowHeight="12.75" zeroHeight="false" outlineLevelRow="0" outlineLevelCol="0"/>
  <cols>
    <col collapsed="false" customWidth="false" hidden="false" outlineLevel="0" max="1" min="1" style="103" width="5.41"/>
    <col collapsed="false" customWidth="true" hidden="false" outlineLevel="0" max="2" min="2" style="104" width="35.85"/>
    <col collapsed="false" customWidth="true" hidden="false" outlineLevel="0" max="3" min="3" style="105" width="9.41"/>
    <col collapsed="false" customWidth="true" hidden="false" outlineLevel="0" max="4" min="4" style="106" width="10.28"/>
    <col collapsed="false" customWidth="true" hidden="false" outlineLevel="0" max="5" min="5" style="107" width="12.99"/>
    <col collapsed="false" customWidth="true" hidden="false" outlineLevel="0" max="6" min="6" style="108" width="15.13"/>
    <col collapsed="false" customWidth="false" hidden="false" outlineLevel="0" max="7" min="7" style="109" width="5.41"/>
    <col collapsed="false" customWidth="true" hidden="false" outlineLevel="0" max="8" min="8" style="109" width="32.85"/>
    <col collapsed="false" customWidth="true" hidden="false" outlineLevel="0" max="9" min="9" style="109" width="36.28"/>
    <col collapsed="false" customWidth="true" hidden="false" outlineLevel="0" max="10" min="10" style="109" width="6.7"/>
    <col collapsed="false" customWidth="false" hidden="false" outlineLevel="0" max="257" min="11" style="109" width="5.41"/>
  </cols>
  <sheetData>
    <row r="1" s="116" customFormat="true" ht="32.25" hidden="false" customHeight="true" outlineLevel="0" collapsed="false">
      <c r="A1" s="110"/>
      <c r="B1" s="111"/>
      <c r="C1" s="112"/>
      <c r="D1" s="113"/>
      <c r="E1" s="114"/>
      <c r="F1" s="115"/>
    </row>
    <row r="2" s="122" customFormat="true" ht="18.75" hidden="false" customHeight="true" outlineLevel="0" collapsed="false">
      <c r="A2" s="117"/>
      <c r="B2" s="118" t="s">
        <v>0</v>
      </c>
      <c r="C2" s="119" t="s">
        <v>1</v>
      </c>
      <c r="D2" s="119" t="s">
        <v>2</v>
      </c>
      <c r="E2" s="120" t="s">
        <v>3</v>
      </c>
      <c r="F2" s="121" t="s">
        <v>4</v>
      </c>
    </row>
    <row r="3" customFormat="false" ht="7.15" hidden="false" customHeight="true" outlineLevel="0" collapsed="false">
      <c r="A3" s="123"/>
      <c r="B3" s="124"/>
      <c r="C3" s="125"/>
      <c r="D3" s="126"/>
      <c r="E3" s="127"/>
      <c r="F3" s="128"/>
    </row>
    <row r="4" customFormat="false" ht="7.15" hidden="false" customHeight="true" outlineLevel="0" collapsed="false">
      <c r="A4" s="123"/>
      <c r="B4" s="124"/>
      <c r="C4" s="125"/>
      <c r="D4" s="126"/>
      <c r="E4" s="127"/>
      <c r="F4" s="128"/>
    </row>
    <row r="5" s="137" customFormat="true" ht="24" hidden="false" customHeight="false" outlineLevel="0" collapsed="false">
      <c r="A5" s="129"/>
      <c r="B5" s="130" t="s">
        <v>5</v>
      </c>
      <c r="C5" s="131"/>
      <c r="D5" s="132"/>
      <c r="E5" s="133"/>
      <c r="F5" s="133"/>
      <c r="G5" s="134"/>
      <c r="H5" s="135"/>
      <c r="I5" s="136"/>
      <c r="J5" s="134"/>
      <c r="K5" s="134"/>
      <c r="L5" s="134"/>
      <c r="M5" s="134"/>
      <c r="N5" s="134"/>
    </row>
    <row r="6" s="137" customFormat="true" ht="15.75" hidden="false" customHeight="false" outlineLevel="0" collapsed="false">
      <c r="A6" s="129"/>
      <c r="B6" s="138"/>
      <c r="C6" s="131"/>
      <c r="D6" s="132"/>
      <c r="E6" s="133"/>
      <c r="F6" s="133"/>
      <c r="G6" s="134"/>
      <c r="H6" s="135"/>
      <c r="I6" s="136"/>
      <c r="J6" s="134"/>
      <c r="K6" s="134"/>
      <c r="L6" s="134"/>
      <c r="M6" s="134"/>
      <c r="N6" s="134"/>
    </row>
    <row r="7" s="137" customFormat="true" ht="18.75" hidden="false" customHeight="false" outlineLevel="0" collapsed="false">
      <c r="A7" s="129"/>
      <c r="B7" s="139" t="s">
        <v>99</v>
      </c>
      <c r="C7" s="131"/>
      <c r="D7" s="132"/>
      <c r="E7" s="133"/>
      <c r="F7" s="133"/>
      <c r="G7" s="134"/>
      <c r="H7" s="135"/>
      <c r="I7" s="136"/>
      <c r="J7" s="134"/>
      <c r="K7" s="134"/>
      <c r="L7" s="134"/>
      <c r="M7" s="134"/>
      <c r="N7" s="134"/>
    </row>
    <row r="8" s="137" customFormat="true" ht="15.75" hidden="false" customHeight="false" outlineLevel="0" collapsed="false">
      <c r="A8" s="129"/>
      <c r="B8" s="138"/>
      <c r="C8" s="131"/>
      <c r="D8" s="132"/>
      <c r="E8" s="133"/>
      <c r="F8" s="133"/>
      <c r="G8" s="134"/>
      <c r="H8" s="135"/>
      <c r="I8" s="136"/>
      <c r="J8" s="134"/>
      <c r="K8" s="134"/>
      <c r="L8" s="134"/>
      <c r="M8" s="134"/>
      <c r="N8" s="134"/>
    </row>
    <row r="9" s="137" customFormat="true" ht="12" hidden="false" customHeight="false" outlineLevel="0" collapsed="false">
      <c r="A9" s="129"/>
      <c r="B9" s="130" t="s">
        <v>7</v>
      </c>
      <c r="C9" s="131"/>
      <c r="D9" s="132"/>
      <c r="E9" s="133"/>
      <c r="F9" s="133"/>
      <c r="H9" s="140"/>
      <c r="I9" s="141"/>
    </row>
    <row r="10" s="137" customFormat="true" ht="12" hidden="false" customHeight="false" outlineLevel="0" collapsed="false">
      <c r="A10" s="129"/>
      <c r="B10" s="138"/>
      <c r="C10" s="131"/>
      <c r="D10" s="132"/>
      <c r="E10" s="133"/>
      <c r="F10" s="133"/>
      <c r="H10" s="140"/>
      <c r="I10" s="141"/>
    </row>
    <row r="11" s="141" customFormat="true" ht="12" hidden="false" customHeight="false" outlineLevel="0" collapsed="false">
      <c r="A11" s="142" t="s">
        <v>8</v>
      </c>
      <c r="B11" s="143" t="s">
        <v>9</v>
      </c>
      <c r="C11" s="144"/>
      <c r="D11" s="145"/>
      <c r="E11" s="146"/>
      <c r="F11" s="147"/>
      <c r="H11" s="148"/>
    </row>
    <row r="12" s="141" customFormat="true" ht="39.75" hidden="false" customHeight="true" outlineLevel="0" collapsed="false">
      <c r="A12" s="142"/>
      <c r="B12" s="149" t="s">
        <v>10</v>
      </c>
      <c r="C12" s="149"/>
      <c r="D12" s="149"/>
      <c r="E12" s="149"/>
      <c r="F12" s="147"/>
      <c r="H12" s="148"/>
    </row>
    <row r="13" s="141" customFormat="true" ht="12" hidden="false" customHeight="false" outlineLevel="0" collapsed="false">
      <c r="A13" s="142"/>
      <c r="B13" s="150"/>
      <c r="C13" s="151"/>
      <c r="D13" s="152"/>
      <c r="E13" s="147"/>
      <c r="F13" s="147"/>
      <c r="H13" s="148"/>
    </row>
    <row r="14" s="141" customFormat="true" ht="12" hidden="false" customHeight="false" outlineLevel="0" collapsed="false">
      <c r="A14" s="142" t="s">
        <v>8</v>
      </c>
      <c r="B14" s="150" t="s">
        <v>11</v>
      </c>
      <c r="C14" s="151"/>
      <c r="D14" s="152"/>
      <c r="E14" s="147"/>
      <c r="F14" s="147"/>
      <c r="H14" s="148"/>
    </row>
    <row r="15" s="141" customFormat="true" ht="12" hidden="false" customHeight="false" outlineLevel="0" collapsed="false">
      <c r="A15" s="142"/>
      <c r="B15" s="150" t="s">
        <v>12</v>
      </c>
      <c r="C15" s="151"/>
      <c r="D15" s="152"/>
      <c r="E15" s="147"/>
      <c r="F15" s="147"/>
      <c r="H15" s="148"/>
    </row>
    <row r="16" s="141" customFormat="true" ht="12" hidden="false" customHeight="false" outlineLevel="0" collapsed="false">
      <c r="A16" s="142"/>
      <c r="B16" s="150" t="s">
        <v>13</v>
      </c>
      <c r="C16" s="151"/>
      <c r="D16" s="152"/>
      <c r="E16" s="147"/>
      <c r="F16" s="147"/>
      <c r="H16" s="148"/>
    </row>
    <row r="17" s="141" customFormat="true" ht="12" hidden="false" customHeight="false" outlineLevel="0" collapsed="false">
      <c r="A17" s="142" t="s">
        <v>14</v>
      </c>
      <c r="B17" s="150"/>
      <c r="C17" s="151"/>
      <c r="D17" s="152"/>
      <c r="E17" s="147"/>
      <c r="F17" s="147"/>
      <c r="H17" s="148"/>
    </row>
    <row r="18" s="141" customFormat="true" ht="12" hidden="false" customHeight="false" outlineLevel="0" collapsed="false">
      <c r="A18" s="142" t="s">
        <v>8</v>
      </c>
      <c r="B18" s="150" t="s">
        <v>15</v>
      </c>
      <c r="C18" s="151"/>
      <c r="D18" s="152"/>
      <c r="E18" s="147"/>
      <c r="F18" s="147"/>
      <c r="H18" s="148"/>
    </row>
    <row r="19" s="141" customFormat="true" ht="12" hidden="false" customHeight="false" outlineLevel="0" collapsed="false">
      <c r="A19" s="142"/>
      <c r="B19" s="150" t="s">
        <v>16</v>
      </c>
      <c r="C19" s="151"/>
      <c r="D19" s="152"/>
      <c r="E19" s="147"/>
      <c r="F19" s="147"/>
      <c r="H19" s="148"/>
    </row>
    <row r="20" s="141" customFormat="true" ht="12" hidden="false" customHeight="false" outlineLevel="0" collapsed="false">
      <c r="A20" s="142"/>
      <c r="B20" s="150"/>
      <c r="C20" s="151"/>
      <c r="D20" s="152"/>
      <c r="E20" s="147"/>
      <c r="F20" s="147"/>
      <c r="H20" s="148"/>
    </row>
    <row r="21" s="141" customFormat="true" ht="12" hidden="false" customHeight="false" outlineLevel="0" collapsed="false">
      <c r="A21" s="142" t="s">
        <v>8</v>
      </c>
      <c r="B21" s="150" t="s">
        <v>17</v>
      </c>
      <c r="C21" s="151"/>
      <c r="D21" s="152"/>
      <c r="E21" s="147"/>
      <c r="F21" s="147"/>
      <c r="H21" s="148"/>
    </row>
    <row r="22" s="141" customFormat="true" ht="12" hidden="false" customHeight="false" outlineLevel="0" collapsed="false">
      <c r="A22" s="142"/>
      <c r="B22" s="150" t="s">
        <v>18</v>
      </c>
      <c r="C22" s="151"/>
      <c r="D22" s="152"/>
      <c r="E22" s="147"/>
      <c r="F22" s="147"/>
      <c r="H22" s="148"/>
    </row>
    <row r="23" s="141" customFormat="true" ht="12" hidden="false" customHeight="false" outlineLevel="0" collapsed="false">
      <c r="A23" s="142"/>
      <c r="B23" s="150" t="s">
        <v>19</v>
      </c>
      <c r="C23" s="151"/>
      <c r="D23" s="152"/>
      <c r="E23" s="147"/>
      <c r="F23" s="147"/>
      <c r="H23" s="148"/>
    </row>
    <row r="24" s="141" customFormat="true" ht="12" hidden="false" customHeight="false" outlineLevel="0" collapsed="false">
      <c r="A24" s="142"/>
      <c r="B24" s="150" t="s">
        <v>20</v>
      </c>
      <c r="C24" s="151"/>
      <c r="D24" s="152"/>
      <c r="E24" s="147"/>
      <c r="F24" s="147"/>
      <c r="H24" s="148"/>
    </row>
    <row r="25" s="137" customFormat="true" ht="12" hidden="false" customHeight="false" outlineLevel="0" collapsed="false">
      <c r="A25" s="129"/>
      <c r="B25" s="138"/>
      <c r="C25" s="131"/>
      <c r="D25" s="132"/>
      <c r="E25" s="133"/>
      <c r="F25" s="133"/>
      <c r="H25" s="140"/>
      <c r="I25" s="141"/>
    </row>
    <row r="26" s="137" customFormat="true" ht="12" hidden="false" customHeight="false" outlineLevel="0" collapsed="false">
      <c r="A26" s="129"/>
      <c r="B26" s="138"/>
      <c r="C26" s="131"/>
      <c r="D26" s="132"/>
      <c r="E26" s="133"/>
      <c r="F26" s="133"/>
      <c r="H26" s="140"/>
      <c r="I26" s="141"/>
    </row>
    <row r="27" s="157" customFormat="true" ht="36" hidden="false" customHeight="false" outlineLevel="0" collapsed="false">
      <c r="A27" s="153"/>
      <c r="B27" s="154" t="s">
        <v>100</v>
      </c>
      <c r="C27" s="155"/>
      <c r="D27" s="156"/>
      <c r="E27" s="133"/>
      <c r="F27" s="133"/>
      <c r="H27" s="158"/>
      <c r="I27" s="159"/>
    </row>
    <row r="28" s="157" customFormat="true" ht="12" hidden="false" customHeight="false" outlineLevel="0" collapsed="false">
      <c r="A28" s="153"/>
      <c r="B28" s="160"/>
      <c r="C28" s="155"/>
      <c r="D28" s="156"/>
      <c r="E28" s="133"/>
      <c r="F28" s="133"/>
      <c r="H28" s="158"/>
      <c r="I28" s="159"/>
    </row>
    <row r="29" s="163" customFormat="true" ht="24" hidden="false" customHeight="false" outlineLevel="0" collapsed="false">
      <c r="A29" s="153" t="n">
        <v>1</v>
      </c>
      <c r="B29" s="161" t="s">
        <v>22</v>
      </c>
      <c r="C29" s="156" t="s">
        <v>14</v>
      </c>
      <c r="D29" s="162"/>
      <c r="E29" s="133"/>
      <c r="F29" s="133"/>
    </row>
    <row r="30" s="163" customFormat="true" ht="12.75" hidden="false" customHeight="false" outlineLevel="0" collapsed="false">
      <c r="A30" s="153"/>
      <c r="B30" s="164"/>
      <c r="C30" s="165"/>
      <c r="D30" s="166"/>
      <c r="E30" s="133"/>
      <c r="F30" s="133"/>
    </row>
    <row r="31" s="163" customFormat="true" ht="12.75" hidden="false" customHeight="false" outlineLevel="0" collapsed="false">
      <c r="A31" s="153"/>
      <c r="B31" s="161" t="s">
        <v>101</v>
      </c>
      <c r="C31" s="156" t="s">
        <v>24</v>
      </c>
      <c r="D31" s="162" t="n">
        <v>80</v>
      </c>
      <c r="E31" s="167"/>
      <c r="F31" s="133" t="str">
        <f aca="false">IF((D31*E31)=0,"0 ",(D31*E31))</f>
        <v>0 </v>
      </c>
    </row>
    <row r="32" s="163" customFormat="true" ht="12.75" hidden="false" customHeight="false" outlineLevel="0" collapsed="false">
      <c r="A32" s="153"/>
      <c r="B32" s="161" t="s">
        <v>102</v>
      </c>
      <c r="C32" s="156" t="s">
        <v>24</v>
      </c>
      <c r="D32" s="162" t="n">
        <v>555</v>
      </c>
      <c r="E32" s="167"/>
      <c r="F32" s="133" t="str">
        <f aca="false">IF((D32*E32)=0,"0 ",(D32*E32))</f>
        <v>0 </v>
      </c>
    </row>
    <row r="33" s="163" customFormat="true" ht="24" hidden="false" customHeight="false" outlineLevel="0" collapsed="false">
      <c r="A33" s="153"/>
      <c r="B33" s="138" t="s">
        <v>103</v>
      </c>
      <c r="C33" s="132" t="s">
        <v>24</v>
      </c>
      <c r="D33" s="132" t="n">
        <v>130</v>
      </c>
      <c r="E33" s="167"/>
      <c r="F33" s="133" t="str">
        <f aca="false">IF((D33*E33)=0,"0 ",(D33*E33))</f>
        <v>0 </v>
      </c>
    </row>
    <row r="34" s="163" customFormat="true" ht="24" hidden="false" customHeight="false" outlineLevel="0" collapsed="false">
      <c r="A34" s="153"/>
      <c r="B34" s="138" t="s">
        <v>104</v>
      </c>
      <c r="C34" s="132" t="s">
        <v>24</v>
      </c>
      <c r="D34" s="132" t="n">
        <v>110</v>
      </c>
      <c r="E34" s="167"/>
      <c r="F34" s="133" t="str">
        <f aca="false">IF((D34*E34)=0,"0 ",(D34*E34))</f>
        <v>0 </v>
      </c>
    </row>
    <row r="35" s="163" customFormat="true" ht="12.75" hidden="false" customHeight="false" outlineLevel="0" collapsed="false">
      <c r="A35" s="153"/>
      <c r="B35" s="164"/>
      <c r="C35" s="165"/>
      <c r="D35" s="166"/>
      <c r="E35" s="167"/>
      <c r="F35" s="133" t="str">
        <f aca="false">IF((D35*E35)=0," ",(D35*E35))</f>
        <v> </v>
      </c>
    </row>
    <row r="36" s="163" customFormat="true" ht="24.75" hidden="false" customHeight="true" outlineLevel="0" collapsed="false">
      <c r="A36" s="153" t="n">
        <f aca="false">A29+1</f>
        <v>2</v>
      </c>
      <c r="B36" s="161" t="s">
        <v>105</v>
      </c>
      <c r="C36" s="156" t="s">
        <v>29</v>
      </c>
      <c r="D36" s="162" t="n">
        <v>1</v>
      </c>
      <c r="E36" s="167"/>
      <c r="F36" s="133" t="str">
        <f aca="false">IF((D36*E36)=0,"0 ",(D36*E36))</f>
        <v>0 </v>
      </c>
      <c r="H36" s="160"/>
      <c r="I36" s="168"/>
      <c r="J36" s="156"/>
      <c r="K36" s="169"/>
      <c r="L36" s="133"/>
      <c r="M36" s="133"/>
    </row>
    <row r="37" s="163" customFormat="true" ht="12.75" hidden="false" customHeight="false" outlineLevel="0" collapsed="false">
      <c r="A37" s="153"/>
      <c r="B37" s="164"/>
      <c r="C37" s="165"/>
      <c r="D37" s="166"/>
      <c r="E37" s="167"/>
      <c r="F37" s="133"/>
    </row>
    <row r="38" s="163" customFormat="true" ht="19.5" hidden="false" customHeight="true" outlineLevel="0" collapsed="false">
      <c r="A38" s="153" t="n">
        <f aca="false">A36+1</f>
        <v>3</v>
      </c>
      <c r="B38" s="161" t="s">
        <v>106</v>
      </c>
      <c r="C38" s="156" t="s">
        <v>29</v>
      </c>
      <c r="D38" s="162" t="n">
        <v>6</v>
      </c>
      <c r="E38" s="167"/>
      <c r="F38" s="133" t="str">
        <f aca="false">IF((D38*E38)=0,"0 ",(D38*E38))</f>
        <v>0 </v>
      </c>
      <c r="H38" s="160"/>
      <c r="I38" s="168"/>
      <c r="J38" s="156"/>
      <c r="K38" s="169"/>
      <c r="L38" s="133"/>
      <c r="M38" s="133"/>
    </row>
    <row r="39" s="163" customFormat="true" ht="12.75" hidden="false" customHeight="false" outlineLevel="0" collapsed="false">
      <c r="A39" s="153"/>
      <c r="B39" s="164"/>
      <c r="C39" s="165"/>
      <c r="D39" s="166"/>
      <c r="E39" s="167"/>
      <c r="F39" s="133"/>
    </row>
    <row r="40" s="163" customFormat="true" ht="24.75" hidden="false" customHeight="true" outlineLevel="0" collapsed="false">
      <c r="A40" s="153" t="n">
        <f aca="false">A38+1</f>
        <v>4</v>
      </c>
      <c r="B40" s="161" t="s">
        <v>107</v>
      </c>
      <c r="C40" s="156" t="s">
        <v>29</v>
      </c>
      <c r="D40" s="162" t="n">
        <v>2</v>
      </c>
      <c r="E40" s="167"/>
      <c r="F40" s="133" t="str">
        <f aca="false">IF((D40*E40)=0,"0 ",(D40*E40))</f>
        <v>0 </v>
      </c>
      <c r="H40" s="160"/>
      <c r="I40" s="168"/>
      <c r="J40" s="156"/>
      <c r="K40" s="169"/>
      <c r="L40" s="133"/>
      <c r="M40" s="133"/>
    </row>
    <row r="41" s="163" customFormat="true" ht="12.75" hidden="false" customHeight="false" outlineLevel="0" collapsed="false">
      <c r="A41" s="153"/>
      <c r="B41" s="164"/>
      <c r="C41" s="165"/>
      <c r="D41" s="166"/>
      <c r="E41" s="167"/>
      <c r="H41" s="160"/>
      <c r="I41" s="168"/>
      <c r="J41" s="156"/>
      <c r="K41" s="169"/>
      <c r="L41" s="133"/>
      <c r="M41" s="133"/>
    </row>
    <row r="42" s="163" customFormat="true" ht="12.75" hidden="false" customHeight="false" outlineLevel="0" collapsed="false">
      <c r="A42" s="153" t="n">
        <f aca="false">A40+1</f>
        <v>5</v>
      </c>
      <c r="B42" s="161" t="s">
        <v>108</v>
      </c>
      <c r="C42" s="156" t="s">
        <v>29</v>
      </c>
      <c r="D42" s="162" t="n">
        <v>1</v>
      </c>
      <c r="E42" s="167"/>
      <c r="F42" s="133" t="str">
        <f aca="false">IF((D42*E42)=0,"0 ",(D42*E42))</f>
        <v>0 </v>
      </c>
      <c r="H42" s="160"/>
      <c r="I42" s="168"/>
      <c r="J42" s="156"/>
      <c r="K42" s="169"/>
      <c r="L42" s="133"/>
      <c r="M42" s="133"/>
    </row>
    <row r="43" s="163" customFormat="true" ht="24" hidden="false" customHeight="false" outlineLevel="0" collapsed="false">
      <c r="A43" s="153"/>
      <c r="B43" s="138" t="s">
        <v>109</v>
      </c>
      <c r="C43" s="156" t="s">
        <v>29</v>
      </c>
      <c r="D43" s="162" t="n">
        <v>1</v>
      </c>
      <c r="E43" s="167"/>
      <c r="F43" s="133"/>
      <c r="H43" s="160"/>
      <c r="I43" s="168"/>
      <c r="J43" s="156"/>
      <c r="K43" s="169"/>
      <c r="L43" s="133"/>
      <c r="M43" s="133"/>
    </row>
    <row r="44" s="163" customFormat="true" ht="12.75" hidden="false" customHeight="false" outlineLevel="0" collapsed="false">
      <c r="A44" s="153"/>
      <c r="B44" s="138" t="s">
        <v>110</v>
      </c>
      <c r="C44" s="156" t="s">
        <v>29</v>
      </c>
      <c r="D44" s="162" t="n">
        <v>3</v>
      </c>
      <c r="E44" s="167"/>
      <c r="F44" s="133"/>
      <c r="H44" s="160"/>
      <c r="I44" s="168"/>
      <c r="J44" s="156"/>
      <c r="K44" s="169"/>
      <c r="L44" s="133"/>
      <c r="M44" s="133"/>
    </row>
    <row r="45" s="163" customFormat="true" ht="12.75" hidden="false" customHeight="false" outlineLevel="0" collapsed="false">
      <c r="A45" s="153"/>
      <c r="B45" s="138" t="s">
        <v>111</v>
      </c>
      <c r="C45" s="156" t="s">
        <v>29</v>
      </c>
      <c r="D45" s="162" t="n">
        <v>4</v>
      </c>
      <c r="E45" s="167"/>
      <c r="F45" s="133"/>
      <c r="H45" s="160"/>
      <c r="I45" s="168"/>
      <c r="J45" s="156"/>
      <c r="K45" s="169"/>
      <c r="L45" s="133"/>
      <c r="M45" s="133"/>
    </row>
    <row r="46" s="163" customFormat="true" ht="12.75" hidden="false" customHeight="false" outlineLevel="0" collapsed="false">
      <c r="A46" s="153"/>
      <c r="B46" s="138" t="s">
        <v>112</v>
      </c>
      <c r="C46" s="156" t="s">
        <v>29</v>
      </c>
      <c r="D46" s="162" t="n">
        <v>4</v>
      </c>
      <c r="E46" s="167"/>
      <c r="F46" s="133"/>
      <c r="H46" s="160"/>
      <c r="I46" s="168"/>
      <c r="J46" s="156"/>
      <c r="K46" s="169"/>
      <c r="L46" s="133"/>
      <c r="M46" s="133"/>
    </row>
    <row r="47" s="163" customFormat="true" ht="24" hidden="false" customHeight="false" outlineLevel="0" collapsed="false">
      <c r="A47" s="153"/>
      <c r="B47" s="138" t="s">
        <v>113</v>
      </c>
      <c r="C47" s="156" t="s">
        <v>29</v>
      </c>
      <c r="D47" s="162" t="n">
        <v>1</v>
      </c>
      <c r="E47" s="167"/>
      <c r="F47" s="133"/>
      <c r="H47" s="160"/>
      <c r="I47" s="168"/>
      <c r="J47" s="156"/>
      <c r="K47" s="169"/>
      <c r="L47" s="133"/>
      <c r="M47" s="133"/>
    </row>
    <row r="48" s="163" customFormat="true" ht="12.75" hidden="false" customHeight="false" outlineLevel="0" collapsed="false">
      <c r="A48" s="153"/>
      <c r="B48" s="138" t="s">
        <v>114</v>
      </c>
      <c r="C48" s="156" t="s">
        <v>29</v>
      </c>
      <c r="D48" s="162" t="n">
        <v>24</v>
      </c>
      <c r="E48" s="167"/>
      <c r="F48" s="133"/>
      <c r="H48" s="160"/>
      <c r="I48" s="168"/>
      <c r="J48" s="156"/>
      <c r="K48" s="169"/>
      <c r="L48" s="133"/>
      <c r="M48" s="133"/>
    </row>
    <row r="49" s="163" customFormat="true" ht="12.75" hidden="false" customHeight="false" outlineLevel="0" collapsed="false">
      <c r="A49" s="153"/>
      <c r="B49" s="138" t="s">
        <v>115</v>
      </c>
      <c r="C49" s="156" t="s">
        <v>29</v>
      </c>
      <c r="D49" s="162" t="n">
        <v>2</v>
      </c>
      <c r="E49" s="167"/>
      <c r="F49" s="133"/>
      <c r="H49" s="160"/>
      <c r="I49" s="168"/>
      <c r="J49" s="156"/>
      <c r="K49" s="169"/>
      <c r="L49" s="133"/>
      <c r="M49" s="133"/>
    </row>
    <row r="50" s="163" customFormat="true" ht="12.75" hidden="false" customHeight="false" outlineLevel="0" collapsed="false">
      <c r="A50" s="153"/>
      <c r="B50" s="138" t="s">
        <v>116</v>
      </c>
      <c r="C50" s="156"/>
      <c r="D50" s="162"/>
      <c r="E50" s="167"/>
      <c r="F50" s="133"/>
      <c r="H50" s="160"/>
      <c r="I50" s="168"/>
      <c r="J50" s="156"/>
      <c r="K50" s="169"/>
      <c r="L50" s="133"/>
      <c r="M50" s="133"/>
    </row>
    <row r="51" s="163" customFormat="true" ht="12.75" hidden="false" customHeight="false" outlineLevel="0" collapsed="false">
      <c r="A51" s="153"/>
      <c r="B51" s="138" t="s">
        <v>117</v>
      </c>
      <c r="C51" s="156"/>
      <c r="D51" s="162"/>
      <c r="E51" s="167"/>
      <c r="F51" s="133"/>
      <c r="H51" s="160"/>
      <c r="I51" s="168"/>
      <c r="J51" s="156"/>
      <c r="K51" s="169"/>
      <c r="L51" s="133"/>
      <c r="M51" s="133"/>
    </row>
    <row r="52" s="163" customFormat="true" ht="12.75" hidden="false" customHeight="false" outlineLevel="0" collapsed="false">
      <c r="A52" s="153"/>
      <c r="B52" s="161"/>
      <c r="C52" s="156"/>
      <c r="D52" s="162"/>
      <c r="E52" s="167"/>
      <c r="F52" s="133"/>
      <c r="H52" s="160"/>
      <c r="I52" s="168"/>
      <c r="J52" s="156"/>
      <c r="K52" s="169"/>
      <c r="L52" s="133"/>
      <c r="M52" s="133"/>
    </row>
    <row r="53" s="163" customFormat="true" ht="12.75" hidden="false" customHeight="false" outlineLevel="0" collapsed="false">
      <c r="A53" s="153" t="n">
        <f aca="false">A42+1</f>
        <v>6</v>
      </c>
      <c r="B53" s="161" t="s">
        <v>118</v>
      </c>
      <c r="C53" s="156" t="s">
        <v>29</v>
      </c>
      <c r="D53" s="162" t="n">
        <v>2</v>
      </c>
      <c r="E53" s="167"/>
      <c r="F53" s="133" t="str">
        <f aca="false">IF((D53*E53)=0,"0 ",(D53*E53))</f>
        <v>0 </v>
      </c>
      <c r="H53" s="157"/>
      <c r="I53" s="168"/>
      <c r="J53" s="156"/>
      <c r="K53" s="169"/>
      <c r="L53" s="133"/>
      <c r="M53" s="133"/>
    </row>
    <row r="54" s="163" customFormat="true" ht="12.75" hidden="false" customHeight="false" outlineLevel="0" collapsed="false">
      <c r="A54" s="153"/>
      <c r="B54" s="161"/>
      <c r="C54" s="155"/>
      <c r="D54" s="170"/>
      <c r="E54" s="167"/>
      <c r="F54" s="133"/>
      <c r="H54" s="157"/>
      <c r="I54" s="168"/>
      <c r="J54" s="156"/>
      <c r="K54" s="169"/>
      <c r="L54" s="133"/>
      <c r="M54" s="133"/>
    </row>
    <row r="55" s="163" customFormat="true" ht="36" hidden="false" customHeight="false" outlineLevel="0" collapsed="false">
      <c r="A55" s="153"/>
      <c r="B55" s="171" t="s">
        <v>119</v>
      </c>
      <c r="C55" s="155" t="s">
        <v>29</v>
      </c>
      <c r="D55" s="170" t="n">
        <v>1</v>
      </c>
      <c r="E55" s="167"/>
      <c r="F55" s="133"/>
      <c r="H55" s="157"/>
      <c r="I55" s="168"/>
      <c r="J55" s="156"/>
      <c r="K55" s="169"/>
      <c r="L55" s="133"/>
      <c r="M55" s="133"/>
    </row>
    <row r="56" s="174" customFormat="true" ht="112.5" hidden="false" customHeight="true" outlineLevel="0" collapsed="false">
      <c r="A56" s="172"/>
      <c r="B56" s="171" t="s">
        <v>120</v>
      </c>
      <c r="C56" s="155" t="s">
        <v>32</v>
      </c>
      <c r="D56" s="155" t="n">
        <v>1</v>
      </c>
      <c r="E56" s="167"/>
      <c r="F56" s="133"/>
      <c r="G56" s="173"/>
    </row>
    <row r="57" s="163" customFormat="true" ht="12.75" hidden="false" customHeight="false" outlineLevel="0" collapsed="false">
      <c r="A57" s="153"/>
      <c r="B57" s="160" t="s">
        <v>48</v>
      </c>
      <c r="C57" s="155" t="s">
        <v>27</v>
      </c>
      <c r="D57" s="170" t="n">
        <v>1</v>
      </c>
      <c r="E57" s="167"/>
      <c r="F57" s="133"/>
      <c r="H57" s="157"/>
      <c r="I57" s="168"/>
      <c r="J57" s="156"/>
      <c r="K57" s="169"/>
      <c r="L57" s="133"/>
      <c r="M57" s="133"/>
    </row>
    <row r="58" s="163" customFormat="true" ht="12.75" hidden="false" customHeight="false" outlineLevel="0" collapsed="false">
      <c r="A58" s="153"/>
      <c r="B58" s="160" t="s">
        <v>51</v>
      </c>
      <c r="C58" s="156" t="s">
        <v>32</v>
      </c>
      <c r="D58" s="170" t="n">
        <v>3</v>
      </c>
      <c r="E58" s="167"/>
      <c r="F58" s="133"/>
      <c r="H58" s="157"/>
      <c r="I58" s="168"/>
      <c r="J58" s="156"/>
      <c r="K58" s="169"/>
      <c r="L58" s="133"/>
      <c r="M58" s="133"/>
    </row>
    <row r="59" s="163" customFormat="true" ht="12.75" hidden="false" customHeight="false" outlineLevel="0" collapsed="false">
      <c r="A59" s="153"/>
      <c r="B59" s="160" t="s">
        <v>52</v>
      </c>
      <c r="C59" s="156" t="s">
        <v>32</v>
      </c>
      <c r="D59" s="170" t="n">
        <v>6</v>
      </c>
      <c r="E59" s="167"/>
      <c r="F59" s="133"/>
      <c r="H59" s="157"/>
      <c r="I59" s="168"/>
      <c r="J59" s="156"/>
      <c r="K59" s="169"/>
      <c r="L59" s="133"/>
      <c r="M59" s="133"/>
    </row>
    <row r="60" s="163" customFormat="true" ht="12.75" hidden="false" customHeight="false" outlineLevel="0" collapsed="false">
      <c r="A60" s="153"/>
      <c r="B60" s="160" t="s">
        <v>121</v>
      </c>
      <c r="C60" s="156" t="s">
        <v>27</v>
      </c>
      <c r="D60" s="170" t="n">
        <v>3</v>
      </c>
      <c r="E60" s="167"/>
      <c r="F60" s="133"/>
      <c r="H60" s="157"/>
      <c r="I60" s="168"/>
      <c r="J60" s="156"/>
      <c r="K60" s="169"/>
      <c r="L60" s="133"/>
      <c r="M60" s="133"/>
    </row>
    <row r="61" s="163" customFormat="true" ht="12.75" hidden="false" customHeight="false" outlineLevel="0" collapsed="false">
      <c r="A61" s="153"/>
      <c r="B61" s="160" t="s">
        <v>122</v>
      </c>
      <c r="C61" s="156" t="s">
        <v>27</v>
      </c>
      <c r="D61" s="170" t="n">
        <v>2</v>
      </c>
      <c r="E61" s="167"/>
      <c r="F61" s="133"/>
      <c r="H61" s="157"/>
      <c r="I61" s="168"/>
      <c r="J61" s="156"/>
      <c r="K61" s="169"/>
      <c r="L61" s="133"/>
      <c r="M61" s="133"/>
    </row>
    <row r="62" s="163" customFormat="true" ht="12.75" hidden="false" customHeight="false" outlineLevel="0" collapsed="false">
      <c r="A62" s="153"/>
      <c r="B62" s="160" t="s">
        <v>123</v>
      </c>
      <c r="C62" s="156" t="s">
        <v>32</v>
      </c>
      <c r="D62" s="170" t="n">
        <v>5</v>
      </c>
      <c r="E62" s="167"/>
      <c r="F62" s="133"/>
      <c r="H62" s="157"/>
      <c r="I62" s="168"/>
      <c r="J62" s="156"/>
      <c r="K62" s="169"/>
      <c r="L62" s="133"/>
      <c r="M62" s="133"/>
    </row>
    <row r="63" s="163" customFormat="true" ht="12.75" hidden="false" customHeight="false" outlineLevel="0" collapsed="false">
      <c r="A63" s="153"/>
      <c r="B63" s="160" t="s">
        <v>60</v>
      </c>
      <c r="C63" s="156" t="s">
        <v>32</v>
      </c>
      <c r="D63" s="170" t="n">
        <v>4</v>
      </c>
      <c r="E63" s="167"/>
      <c r="F63" s="133"/>
      <c r="H63" s="157"/>
      <c r="I63" s="168"/>
      <c r="J63" s="156"/>
      <c r="K63" s="169"/>
      <c r="L63" s="133"/>
      <c r="M63" s="133"/>
    </row>
    <row r="64" s="163" customFormat="true" ht="12.75" hidden="false" customHeight="false" outlineLevel="0" collapsed="false">
      <c r="A64" s="153"/>
      <c r="B64" s="160" t="s">
        <v>61</v>
      </c>
      <c r="C64" s="156" t="s">
        <v>29</v>
      </c>
      <c r="D64" s="170" t="n">
        <v>1</v>
      </c>
      <c r="E64" s="167"/>
      <c r="F64" s="133"/>
      <c r="H64" s="157"/>
      <c r="I64" s="168"/>
      <c r="J64" s="156"/>
      <c r="K64" s="169"/>
      <c r="L64" s="133"/>
      <c r="M64" s="133"/>
    </row>
    <row r="65" s="163" customFormat="true" ht="12.75" hidden="false" customHeight="false" outlineLevel="0" collapsed="false">
      <c r="A65" s="153"/>
      <c r="B65" s="161" t="s">
        <v>62</v>
      </c>
      <c r="C65" s="156" t="s">
        <v>29</v>
      </c>
      <c r="D65" s="170" t="n">
        <v>1</v>
      </c>
      <c r="E65" s="167"/>
      <c r="F65" s="133"/>
      <c r="H65" s="157"/>
      <c r="I65" s="168"/>
      <c r="J65" s="156"/>
      <c r="K65" s="169"/>
      <c r="L65" s="133"/>
      <c r="M65" s="133"/>
    </row>
    <row r="66" s="163" customFormat="true" ht="36" hidden="false" customHeight="false" outlineLevel="0" collapsed="false">
      <c r="A66" s="153"/>
      <c r="B66" s="160" t="s">
        <v>63</v>
      </c>
      <c r="C66" s="156" t="s">
        <v>32</v>
      </c>
      <c r="D66" s="170" t="n">
        <v>1</v>
      </c>
      <c r="E66" s="167"/>
      <c r="F66" s="133"/>
      <c r="H66" s="157"/>
      <c r="I66" s="168"/>
      <c r="J66" s="156"/>
      <c r="K66" s="169"/>
      <c r="L66" s="133"/>
      <c r="M66" s="133"/>
    </row>
    <row r="67" s="163" customFormat="true" ht="12.75" hidden="false" customHeight="false" outlineLevel="0" collapsed="false">
      <c r="A67" s="153"/>
      <c r="B67" s="164"/>
      <c r="C67" s="165"/>
      <c r="D67" s="166"/>
      <c r="E67" s="167"/>
      <c r="F67" s="133"/>
      <c r="H67" s="157"/>
      <c r="I67" s="168"/>
      <c r="J67" s="156"/>
      <c r="K67" s="169"/>
      <c r="L67" s="133"/>
      <c r="M67" s="133"/>
    </row>
    <row r="68" s="163" customFormat="true" ht="12.75" hidden="false" customHeight="false" outlineLevel="0" collapsed="false">
      <c r="A68" s="153" t="n">
        <f aca="false">A53+1</f>
        <v>7</v>
      </c>
      <c r="B68" s="161" t="s">
        <v>124</v>
      </c>
      <c r="C68" s="156" t="s">
        <v>29</v>
      </c>
      <c r="D68" s="162" t="n">
        <v>1</v>
      </c>
      <c r="E68" s="167"/>
      <c r="F68" s="133" t="str">
        <f aca="false">IF((D68*E68)=0,"0 ",(D68*E68))</f>
        <v>0 </v>
      </c>
      <c r="H68" s="157"/>
      <c r="I68" s="168"/>
      <c r="J68" s="156"/>
      <c r="K68" s="169"/>
      <c r="L68" s="133"/>
      <c r="M68" s="133"/>
    </row>
    <row r="69" s="163" customFormat="true" ht="12.75" hidden="false" customHeight="false" outlineLevel="0" collapsed="false">
      <c r="A69" s="153"/>
      <c r="B69" s="161"/>
      <c r="C69" s="155"/>
      <c r="D69" s="170"/>
      <c r="E69" s="167"/>
      <c r="F69" s="133"/>
      <c r="H69" s="157"/>
      <c r="I69" s="168"/>
      <c r="J69" s="156"/>
      <c r="K69" s="169"/>
      <c r="L69" s="133"/>
      <c r="M69" s="133"/>
    </row>
    <row r="70" s="163" customFormat="true" ht="36" hidden="false" customHeight="false" outlineLevel="0" collapsed="false">
      <c r="A70" s="153"/>
      <c r="B70" s="171" t="s">
        <v>119</v>
      </c>
      <c r="C70" s="155" t="s">
        <v>29</v>
      </c>
      <c r="D70" s="170" t="n">
        <v>1</v>
      </c>
      <c r="E70" s="167"/>
      <c r="F70" s="133"/>
      <c r="H70" s="157"/>
      <c r="I70" s="168"/>
      <c r="J70" s="156"/>
      <c r="K70" s="169"/>
      <c r="L70" s="133"/>
      <c r="M70" s="133"/>
    </row>
    <row r="71" s="174" customFormat="true" ht="112.5" hidden="false" customHeight="true" outlineLevel="0" collapsed="false">
      <c r="A71" s="172"/>
      <c r="B71" s="171" t="s">
        <v>120</v>
      </c>
      <c r="C71" s="155" t="s">
        <v>32</v>
      </c>
      <c r="D71" s="155" t="n">
        <v>1</v>
      </c>
      <c r="E71" s="167"/>
      <c r="F71" s="133"/>
      <c r="G71" s="173"/>
    </row>
    <row r="72" s="163" customFormat="true" ht="12.75" hidden="false" customHeight="false" outlineLevel="0" collapsed="false">
      <c r="A72" s="153"/>
      <c r="B72" s="160" t="s">
        <v>48</v>
      </c>
      <c r="C72" s="155" t="s">
        <v>27</v>
      </c>
      <c r="D72" s="170" t="n">
        <v>1</v>
      </c>
      <c r="E72" s="167"/>
      <c r="F72" s="133"/>
      <c r="H72" s="157"/>
      <c r="I72" s="168"/>
      <c r="J72" s="156"/>
      <c r="K72" s="169"/>
      <c r="L72" s="133"/>
      <c r="M72" s="133"/>
    </row>
    <row r="73" s="163" customFormat="true" ht="12.75" hidden="false" customHeight="false" outlineLevel="0" collapsed="false">
      <c r="A73" s="153"/>
      <c r="B73" s="160" t="s">
        <v>51</v>
      </c>
      <c r="C73" s="156" t="s">
        <v>32</v>
      </c>
      <c r="D73" s="170" t="n">
        <v>3</v>
      </c>
      <c r="E73" s="167"/>
      <c r="F73" s="133"/>
      <c r="H73" s="157"/>
      <c r="I73" s="168"/>
      <c r="J73" s="156"/>
      <c r="K73" s="169"/>
      <c r="L73" s="133"/>
      <c r="M73" s="133"/>
    </row>
    <row r="74" s="163" customFormat="true" ht="12.75" hidden="false" customHeight="false" outlineLevel="0" collapsed="false">
      <c r="A74" s="153"/>
      <c r="B74" s="160" t="s">
        <v>52</v>
      </c>
      <c r="C74" s="156" t="s">
        <v>32</v>
      </c>
      <c r="D74" s="170" t="n">
        <v>6</v>
      </c>
      <c r="E74" s="167"/>
      <c r="F74" s="133"/>
      <c r="H74" s="157"/>
      <c r="I74" s="168"/>
      <c r="J74" s="156"/>
      <c r="K74" s="169"/>
      <c r="L74" s="133"/>
      <c r="M74" s="133"/>
    </row>
    <row r="75" s="163" customFormat="true" ht="12.75" hidden="false" customHeight="false" outlineLevel="0" collapsed="false">
      <c r="A75" s="153"/>
      <c r="B75" s="160" t="s">
        <v>121</v>
      </c>
      <c r="C75" s="156" t="s">
        <v>27</v>
      </c>
      <c r="D75" s="170" t="n">
        <v>3</v>
      </c>
      <c r="E75" s="167"/>
      <c r="F75" s="133"/>
      <c r="H75" s="157"/>
      <c r="I75" s="168"/>
      <c r="J75" s="156"/>
      <c r="K75" s="169"/>
      <c r="L75" s="133"/>
      <c r="M75" s="133"/>
    </row>
    <row r="76" s="163" customFormat="true" ht="12.75" hidden="false" customHeight="false" outlineLevel="0" collapsed="false">
      <c r="A76" s="153"/>
      <c r="B76" s="160" t="s">
        <v>125</v>
      </c>
      <c r="C76" s="156" t="s">
        <v>27</v>
      </c>
      <c r="D76" s="170" t="n">
        <v>1</v>
      </c>
      <c r="E76" s="167"/>
      <c r="F76" s="133"/>
      <c r="H76" s="157"/>
      <c r="I76" s="168"/>
      <c r="J76" s="156"/>
      <c r="K76" s="169"/>
      <c r="L76" s="133"/>
      <c r="M76" s="133"/>
    </row>
    <row r="77" s="163" customFormat="true" ht="12.75" hidden="false" customHeight="false" outlineLevel="0" collapsed="false">
      <c r="A77" s="153"/>
      <c r="B77" s="160" t="s">
        <v>122</v>
      </c>
      <c r="C77" s="156" t="s">
        <v>27</v>
      </c>
      <c r="D77" s="170" t="n">
        <v>2</v>
      </c>
      <c r="E77" s="167"/>
      <c r="F77" s="133"/>
      <c r="H77" s="157"/>
      <c r="I77" s="168"/>
      <c r="J77" s="156"/>
      <c r="K77" s="169"/>
      <c r="L77" s="133"/>
      <c r="M77" s="133"/>
    </row>
    <row r="78" s="163" customFormat="true" ht="12.75" hidden="false" customHeight="false" outlineLevel="0" collapsed="false">
      <c r="A78" s="153"/>
      <c r="B78" s="160" t="s">
        <v>123</v>
      </c>
      <c r="C78" s="156" t="s">
        <v>32</v>
      </c>
      <c r="D78" s="170" t="n">
        <v>5</v>
      </c>
      <c r="E78" s="167"/>
      <c r="F78" s="133"/>
      <c r="H78" s="157"/>
      <c r="I78" s="168"/>
      <c r="J78" s="156"/>
      <c r="K78" s="169"/>
      <c r="L78" s="133"/>
      <c r="M78" s="133"/>
    </row>
    <row r="79" s="163" customFormat="true" ht="12.75" hidden="false" customHeight="false" outlineLevel="0" collapsed="false">
      <c r="A79" s="153"/>
      <c r="B79" s="160" t="s">
        <v>60</v>
      </c>
      <c r="C79" s="156" t="s">
        <v>32</v>
      </c>
      <c r="D79" s="170" t="n">
        <v>4</v>
      </c>
      <c r="E79" s="167"/>
      <c r="F79" s="133"/>
      <c r="H79" s="157"/>
      <c r="I79" s="168"/>
      <c r="J79" s="156"/>
      <c r="K79" s="169"/>
      <c r="L79" s="133"/>
      <c r="M79" s="133"/>
    </row>
    <row r="80" s="163" customFormat="true" ht="12.75" hidden="false" customHeight="false" outlineLevel="0" collapsed="false">
      <c r="A80" s="153"/>
      <c r="B80" s="160" t="s">
        <v>61</v>
      </c>
      <c r="C80" s="156" t="s">
        <v>29</v>
      </c>
      <c r="D80" s="170" t="n">
        <v>1</v>
      </c>
      <c r="E80" s="167"/>
      <c r="F80" s="133"/>
      <c r="H80" s="157"/>
      <c r="I80" s="168"/>
      <c r="J80" s="156"/>
      <c r="K80" s="169"/>
      <c r="L80" s="133"/>
      <c r="M80" s="133"/>
    </row>
    <row r="81" s="163" customFormat="true" ht="12.75" hidden="false" customHeight="false" outlineLevel="0" collapsed="false">
      <c r="A81" s="153"/>
      <c r="B81" s="161" t="s">
        <v>62</v>
      </c>
      <c r="C81" s="156" t="s">
        <v>29</v>
      </c>
      <c r="D81" s="170" t="n">
        <v>1</v>
      </c>
      <c r="E81" s="167"/>
      <c r="F81" s="133"/>
      <c r="H81" s="157"/>
      <c r="I81" s="168"/>
      <c r="J81" s="156"/>
      <c r="K81" s="169"/>
      <c r="L81" s="133"/>
      <c r="M81" s="133"/>
    </row>
    <row r="82" s="163" customFormat="true" ht="36" hidden="false" customHeight="false" outlineLevel="0" collapsed="false">
      <c r="A82" s="153"/>
      <c r="B82" s="160" t="s">
        <v>63</v>
      </c>
      <c r="C82" s="156" t="s">
        <v>32</v>
      </c>
      <c r="D82" s="170" t="n">
        <v>1</v>
      </c>
      <c r="E82" s="167"/>
      <c r="F82" s="133"/>
      <c r="H82" s="157"/>
      <c r="I82" s="168"/>
      <c r="J82" s="156"/>
      <c r="K82" s="169"/>
      <c r="L82" s="133"/>
      <c r="M82" s="133"/>
    </row>
    <row r="83" s="163" customFormat="true" ht="12.75" hidden="false" customHeight="false" outlineLevel="0" collapsed="false">
      <c r="A83" s="153"/>
      <c r="B83" s="164"/>
      <c r="C83" s="165"/>
      <c r="D83" s="166"/>
      <c r="E83" s="167"/>
      <c r="F83" s="133"/>
      <c r="H83" s="157"/>
      <c r="I83" s="168"/>
      <c r="J83" s="156"/>
      <c r="K83" s="169"/>
      <c r="L83" s="133"/>
      <c r="M83" s="133"/>
    </row>
    <row r="84" s="163" customFormat="true" ht="60" hidden="false" customHeight="true" outlineLevel="0" collapsed="false">
      <c r="A84" s="153" t="n">
        <f aca="false">A68+1</f>
        <v>8</v>
      </c>
      <c r="B84" s="160" t="s">
        <v>126</v>
      </c>
      <c r="C84" s="156" t="s">
        <v>32</v>
      </c>
      <c r="D84" s="162" t="n">
        <v>5</v>
      </c>
      <c r="E84" s="167"/>
      <c r="F84" s="133" t="str">
        <f aca="false">IF((D84*E84)=0,"0",(D84*E84))</f>
        <v>0</v>
      </c>
      <c r="H84" s="160"/>
      <c r="I84" s="168"/>
      <c r="J84" s="156"/>
      <c r="K84" s="169"/>
      <c r="L84" s="133"/>
      <c r="M84" s="133"/>
    </row>
    <row r="85" s="163" customFormat="true" ht="12.75" hidden="false" customHeight="false" outlineLevel="0" collapsed="false">
      <c r="A85" s="153"/>
      <c r="B85" s="164"/>
      <c r="C85" s="165"/>
      <c r="D85" s="166"/>
      <c r="E85" s="167"/>
      <c r="F85" s="133"/>
      <c r="H85" s="157"/>
      <c r="I85" s="168"/>
      <c r="J85" s="156"/>
      <c r="K85" s="169"/>
      <c r="L85" s="133"/>
      <c r="M85" s="133"/>
    </row>
    <row r="86" s="163" customFormat="true" ht="60" hidden="false" customHeight="true" outlineLevel="0" collapsed="false">
      <c r="A86" s="153" t="n">
        <f aca="false">A84+1</f>
        <v>9</v>
      </c>
      <c r="B86" s="160" t="s">
        <v>127</v>
      </c>
      <c r="C86" s="156" t="s">
        <v>29</v>
      </c>
      <c r="D86" s="162" t="n">
        <v>8</v>
      </c>
      <c r="E86" s="167"/>
      <c r="F86" s="133"/>
      <c r="H86" s="160"/>
      <c r="I86" s="168"/>
      <c r="J86" s="156"/>
      <c r="K86" s="169"/>
      <c r="L86" s="133"/>
      <c r="M86" s="133"/>
    </row>
    <row r="87" s="163" customFormat="true" ht="12.75" hidden="false" customHeight="false" outlineLevel="0" collapsed="false">
      <c r="A87" s="153"/>
      <c r="B87" s="164"/>
      <c r="C87" s="165"/>
      <c r="D87" s="166"/>
      <c r="E87" s="167"/>
      <c r="F87" s="133"/>
      <c r="H87" s="157"/>
      <c r="I87" s="168"/>
      <c r="J87" s="156"/>
      <c r="K87" s="169"/>
      <c r="L87" s="133"/>
      <c r="M87" s="133"/>
    </row>
    <row r="88" s="163" customFormat="true" ht="60" hidden="false" customHeight="true" outlineLevel="0" collapsed="false">
      <c r="A88" s="153" t="n">
        <f aca="false">A86+1</f>
        <v>10</v>
      </c>
      <c r="B88" s="160" t="s">
        <v>128</v>
      </c>
      <c r="C88" s="156" t="s">
        <v>29</v>
      </c>
      <c r="D88" s="162" t="n">
        <v>8</v>
      </c>
      <c r="E88" s="167"/>
      <c r="F88" s="133"/>
      <c r="H88" s="160"/>
      <c r="I88" s="168"/>
      <c r="J88" s="156"/>
      <c r="K88" s="169"/>
      <c r="L88" s="133"/>
      <c r="M88" s="133"/>
    </row>
    <row r="89" s="163" customFormat="true" ht="12.75" hidden="false" customHeight="false" outlineLevel="0" collapsed="false">
      <c r="A89" s="153"/>
      <c r="B89" s="164"/>
      <c r="C89" s="165"/>
      <c r="D89" s="166"/>
      <c r="E89" s="167"/>
      <c r="F89" s="133"/>
      <c r="H89" s="157"/>
      <c r="I89" s="168"/>
      <c r="J89" s="156"/>
      <c r="K89" s="169"/>
      <c r="L89" s="133"/>
      <c r="M89" s="133"/>
    </row>
    <row r="90" s="163" customFormat="true" ht="26.25" hidden="false" customHeight="true" outlineLevel="0" collapsed="false">
      <c r="A90" s="153" t="n">
        <f aca="false">A88+1</f>
        <v>11</v>
      </c>
      <c r="B90" s="160" t="s">
        <v>129</v>
      </c>
      <c r="C90" s="156" t="s">
        <v>29</v>
      </c>
      <c r="D90" s="162" t="n">
        <v>6</v>
      </c>
      <c r="E90" s="167"/>
      <c r="F90" s="133"/>
      <c r="H90" s="160"/>
      <c r="I90" s="168"/>
      <c r="J90" s="156"/>
      <c r="K90" s="169"/>
      <c r="L90" s="133"/>
      <c r="M90" s="133"/>
    </row>
    <row r="91" s="163" customFormat="true" ht="12.75" hidden="false" customHeight="false" outlineLevel="0" collapsed="false">
      <c r="A91" s="153"/>
      <c r="B91" s="164"/>
      <c r="C91" s="165"/>
      <c r="D91" s="166"/>
      <c r="E91" s="167"/>
      <c r="F91" s="133"/>
      <c r="H91" s="157"/>
      <c r="I91" s="168"/>
      <c r="J91" s="156"/>
      <c r="K91" s="169"/>
      <c r="L91" s="133"/>
      <c r="M91" s="133"/>
    </row>
    <row r="92" s="163" customFormat="true" ht="60" hidden="false" customHeight="true" outlineLevel="0" collapsed="false">
      <c r="A92" s="153" t="n">
        <f aca="false">A90+1</f>
        <v>12</v>
      </c>
      <c r="B92" s="160" t="s">
        <v>130</v>
      </c>
      <c r="C92" s="156" t="s">
        <v>24</v>
      </c>
      <c r="D92" s="162" t="n">
        <v>210</v>
      </c>
      <c r="E92" s="167"/>
      <c r="F92" s="133"/>
      <c r="H92" s="160"/>
      <c r="I92" s="168"/>
      <c r="J92" s="156"/>
      <c r="K92" s="169"/>
      <c r="L92" s="133"/>
      <c r="M92" s="133"/>
    </row>
    <row r="93" s="163" customFormat="true" ht="12.75" hidden="false" customHeight="false" outlineLevel="0" collapsed="false">
      <c r="A93" s="153"/>
      <c r="B93" s="164"/>
      <c r="C93" s="165"/>
      <c r="D93" s="166"/>
      <c r="E93" s="167"/>
      <c r="F93" s="133"/>
      <c r="H93" s="157"/>
      <c r="I93" s="168"/>
      <c r="J93" s="156"/>
      <c r="K93" s="169"/>
      <c r="L93" s="133"/>
      <c r="M93" s="133"/>
    </row>
    <row r="94" s="163" customFormat="true" ht="45.75" hidden="false" customHeight="true" outlineLevel="0" collapsed="false">
      <c r="A94" s="153" t="n">
        <f aca="false">A92+1</f>
        <v>13</v>
      </c>
      <c r="B94" s="160" t="s">
        <v>131</v>
      </c>
      <c r="C94" s="156" t="s">
        <v>29</v>
      </c>
      <c r="D94" s="162" t="n">
        <v>38</v>
      </c>
      <c r="E94" s="167"/>
      <c r="F94" s="133"/>
      <c r="H94" s="160"/>
      <c r="I94" s="168"/>
      <c r="J94" s="156"/>
      <c r="K94" s="169"/>
      <c r="L94" s="133"/>
      <c r="M94" s="133"/>
    </row>
    <row r="95" s="163" customFormat="true" ht="12.75" hidden="false" customHeight="false" outlineLevel="0" collapsed="false">
      <c r="A95" s="153"/>
      <c r="B95" s="164"/>
      <c r="C95" s="165"/>
      <c r="D95" s="166"/>
      <c r="E95" s="167"/>
      <c r="F95" s="133"/>
      <c r="H95" s="157"/>
      <c r="I95" s="168"/>
      <c r="J95" s="156"/>
      <c r="K95" s="169"/>
      <c r="L95" s="133"/>
      <c r="M95" s="133"/>
    </row>
    <row r="96" s="163" customFormat="true" ht="54.75" hidden="false" customHeight="true" outlineLevel="0" collapsed="false">
      <c r="A96" s="153" t="n">
        <f aca="false">A94+1</f>
        <v>14</v>
      </c>
      <c r="B96" s="160" t="s">
        <v>132</v>
      </c>
      <c r="C96" s="156" t="s">
        <v>29</v>
      </c>
      <c r="D96" s="162" t="n">
        <v>12</v>
      </c>
      <c r="E96" s="167"/>
      <c r="F96" s="133"/>
      <c r="H96" s="160"/>
      <c r="I96" s="168"/>
      <c r="J96" s="156"/>
      <c r="K96" s="169"/>
      <c r="L96" s="133"/>
      <c r="M96" s="133"/>
    </row>
    <row r="97" s="163" customFormat="true" ht="12.75" hidden="false" customHeight="false" outlineLevel="0" collapsed="false">
      <c r="A97" s="153"/>
      <c r="B97" s="164"/>
      <c r="C97" s="165"/>
      <c r="D97" s="166"/>
      <c r="E97" s="167"/>
      <c r="F97" s="133"/>
      <c r="H97" s="157"/>
      <c r="I97" s="168"/>
      <c r="J97" s="156"/>
      <c r="K97" s="169"/>
      <c r="L97" s="133"/>
      <c r="M97" s="133"/>
    </row>
    <row r="98" s="163" customFormat="true" ht="45.75" hidden="false" customHeight="true" outlineLevel="0" collapsed="false">
      <c r="A98" s="153" t="n">
        <f aca="false">A96+1</f>
        <v>15</v>
      </c>
      <c r="B98" s="160" t="s">
        <v>133</v>
      </c>
      <c r="C98" s="156" t="s">
        <v>29</v>
      </c>
      <c r="D98" s="162" t="n">
        <v>17</v>
      </c>
      <c r="E98" s="167"/>
      <c r="F98" s="133"/>
      <c r="H98" s="160"/>
      <c r="I98" s="168"/>
      <c r="J98" s="156"/>
      <c r="K98" s="169"/>
      <c r="L98" s="133"/>
      <c r="M98" s="133"/>
    </row>
    <row r="99" s="163" customFormat="true" ht="12.75" hidden="false" customHeight="false" outlineLevel="0" collapsed="false">
      <c r="A99" s="153"/>
      <c r="B99" s="164"/>
      <c r="C99" s="165"/>
      <c r="D99" s="166"/>
      <c r="E99" s="167"/>
      <c r="F99" s="133"/>
      <c r="H99" s="157"/>
      <c r="I99" s="168"/>
      <c r="J99" s="156"/>
      <c r="K99" s="169"/>
      <c r="L99" s="133"/>
      <c r="M99" s="133"/>
    </row>
    <row r="100" s="163" customFormat="true" ht="45.75" hidden="false" customHeight="true" outlineLevel="0" collapsed="false">
      <c r="A100" s="153" t="n">
        <f aca="false">A98+1</f>
        <v>16</v>
      </c>
      <c r="B100" s="160" t="s">
        <v>134</v>
      </c>
      <c r="C100" s="156" t="s">
        <v>29</v>
      </c>
      <c r="D100" s="162" t="n">
        <v>1</v>
      </c>
      <c r="E100" s="167"/>
      <c r="F100" s="133"/>
      <c r="H100" s="160"/>
      <c r="I100" s="168"/>
      <c r="J100" s="156"/>
      <c r="K100" s="169"/>
      <c r="L100" s="133"/>
      <c r="M100" s="133"/>
    </row>
    <row r="101" s="163" customFormat="true" ht="12.75" hidden="false" customHeight="true" outlineLevel="0" collapsed="false">
      <c r="A101" s="153"/>
      <c r="B101" s="160"/>
      <c r="C101" s="156"/>
      <c r="D101" s="162"/>
      <c r="E101" s="167"/>
      <c r="F101" s="133"/>
      <c r="H101" s="160"/>
      <c r="I101" s="168"/>
      <c r="J101" s="156"/>
      <c r="K101" s="169"/>
      <c r="L101" s="133"/>
      <c r="M101" s="133"/>
    </row>
    <row r="102" s="157" customFormat="true" ht="24" hidden="false" customHeight="false" outlineLevel="0" collapsed="false">
      <c r="A102" s="153" t="n">
        <f aca="false">A100+1</f>
        <v>17</v>
      </c>
      <c r="B102" s="160" t="s">
        <v>91</v>
      </c>
      <c r="C102" s="156" t="s">
        <v>29</v>
      </c>
      <c r="D102" s="156" t="n">
        <v>1</v>
      </c>
      <c r="E102" s="175"/>
      <c r="F102" s="133"/>
      <c r="H102" s="170"/>
      <c r="I102" s="159"/>
    </row>
    <row r="103" s="163" customFormat="true" ht="12.75" hidden="false" customHeight="false" outlineLevel="0" collapsed="false">
      <c r="A103" s="153"/>
      <c r="B103" s="160"/>
      <c r="C103" s="155"/>
      <c r="D103" s="156"/>
      <c r="E103" s="167"/>
      <c r="F103" s="133"/>
    </row>
    <row r="104" s="163" customFormat="true" ht="12.75" hidden="false" customHeight="false" outlineLevel="0" collapsed="false">
      <c r="A104" s="153"/>
      <c r="B104" s="161"/>
      <c r="C104" s="155"/>
      <c r="D104" s="162"/>
      <c r="E104" s="167"/>
      <c r="F104" s="133"/>
    </row>
    <row r="105" s="157" customFormat="true" ht="12" hidden="false" customHeight="false" outlineLevel="0" collapsed="false">
      <c r="A105" s="153" t="n">
        <f aca="false">A102+1</f>
        <v>18</v>
      </c>
      <c r="B105" s="161" t="s">
        <v>93</v>
      </c>
      <c r="C105" s="156" t="s">
        <v>94</v>
      </c>
      <c r="D105" s="176" t="n">
        <v>5</v>
      </c>
      <c r="E105" s="167"/>
      <c r="F105" s="177" t="n">
        <f aca="false">SUM(F27:F102)*5%</f>
        <v>0</v>
      </c>
      <c r="H105" s="158"/>
      <c r="I105" s="159"/>
    </row>
    <row r="106" s="157" customFormat="true" ht="12" hidden="false" customHeight="false" outlineLevel="0" collapsed="false">
      <c r="A106" s="153"/>
      <c r="B106" s="160"/>
      <c r="C106" s="155"/>
      <c r="D106" s="162"/>
      <c r="E106" s="167"/>
      <c r="F106" s="133"/>
      <c r="H106" s="158"/>
      <c r="I106" s="159"/>
    </row>
    <row r="107" s="157" customFormat="true" ht="12" hidden="false" customHeight="false" outlineLevel="0" collapsed="false">
      <c r="A107" s="153" t="n">
        <f aca="false">A105+1</f>
        <v>19</v>
      </c>
      <c r="B107" s="161" t="s">
        <v>95</v>
      </c>
      <c r="C107" s="156" t="s">
        <v>94</v>
      </c>
      <c r="D107" s="176" t="n">
        <v>5</v>
      </c>
      <c r="E107" s="167"/>
      <c r="F107" s="177" t="n">
        <f aca="false">SUM(F29:F103)*5%</f>
        <v>0</v>
      </c>
      <c r="H107" s="158"/>
      <c r="I107" s="159"/>
    </row>
    <row r="108" s="179" customFormat="true" ht="13.5" hidden="false" customHeight="false" outlineLevel="0" collapsed="false">
      <c r="A108" s="153"/>
      <c r="B108" s="178"/>
      <c r="C108" s="156"/>
      <c r="D108" s="176"/>
      <c r="E108" s="167"/>
      <c r="F108" s="133"/>
      <c r="G108" s="133"/>
    </row>
    <row r="109" s="163" customFormat="true" ht="44.25" hidden="false" customHeight="true" outlineLevel="0" collapsed="false">
      <c r="A109" s="180"/>
      <c r="B109" s="181" t="str">
        <f aca="false">B27</f>
        <v>1. POSTAVITEV KONTEJNERJEV Z VSO PRIPADAJOČO INFRASTRUKTURO, STRELOVOD, TK INFRASTRUKTURA</v>
      </c>
      <c r="C109" s="182"/>
      <c r="D109" s="183"/>
      <c r="E109" s="184"/>
      <c r="F109" s="185" t="n">
        <f aca="false">SUM(F30:F107)</f>
        <v>0</v>
      </c>
    </row>
    <row r="110" s="190" customFormat="true" ht="13.5" hidden="false" customHeight="false" outlineLevel="0" collapsed="false">
      <c r="A110" s="129"/>
      <c r="B110" s="186"/>
      <c r="C110" s="187"/>
      <c r="D110" s="188"/>
      <c r="E110" s="189"/>
      <c r="F110" s="189"/>
    </row>
    <row r="111" s="190" customFormat="true" ht="64.5" hidden="false" customHeight="true" outlineLevel="0" collapsed="false">
      <c r="A111" s="191"/>
      <c r="B111" s="130" t="str">
        <f aca="false">B27</f>
        <v>1. POSTAVITEV KONTEJNERJEV Z VSO PRIPADAJOČO INFRASTRUKTURO, STRELOVOD, TK INFRASTRUKTURA</v>
      </c>
      <c r="C111" s="131" t="s">
        <v>14</v>
      </c>
      <c r="D111" s="132"/>
      <c r="E111" s="169"/>
      <c r="F111" s="133"/>
    </row>
    <row r="112" s="137" customFormat="true" ht="15.75" hidden="false" customHeight="false" outlineLevel="0" collapsed="false">
      <c r="A112" s="129"/>
      <c r="B112" s="192"/>
      <c r="C112" s="193"/>
      <c r="D112" s="193"/>
      <c r="E112" s="194"/>
      <c r="F112" s="195"/>
      <c r="H112" s="141"/>
    </row>
    <row r="113" s="137" customFormat="true" ht="16.5" hidden="false" customHeight="false" outlineLevel="0" collapsed="false">
      <c r="A113" s="129"/>
      <c r="B113" s="196" t="s">
        <v>96</v>
      </c>
      <c r="C113" s="197"/>
      <c r="D113" s="198"/>
      <c r="E113" s="199"/>
      <c r="F113" s="200" t="n">
        <f aca="false">F109</f>
        <v>0</v>
      </c>
      <c r="H113" s="141"/>
    </row>
    <row r="114" s="137" customFormat="true" ht="13.5" hidden="false" customHeight="false" outlineLevel="0" collapsed="false">
      <c r="A114" s="201"/>
      <c r="B114" s="192"/>
      <c r="C114" s="202"/>
      <c r="D114" s="202"/>
      <c r="E114" s="203"/>
      <c r="F114" s="204"/>
      <c r="H114" s="141"/>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3" man="true" max="16383" min="0"/>
    <brk id="11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50"/>
  <sheetViews>
    <sheetView showFormulas="false" showGridLines="true" showRowColHeaders="true" showZeros="true" rightToLeft="false" tabSelected="true" showOutlineSymbols="true" defaultGridColor="true" view="pageBreakPreview" topLeftCell="A115" colorId="64" zoomScale="130" zoomScaleNormal="100" zoomScalePageLayoutView="130" workbookViewId="0">
      <selection pane="topLeft" activeCell="C125" activeCellId="0" sqref="C125"/>
    </sheetView>
  </sheetViews>
  <sheetFormatPr defaultColWidth="5.41796875" defaultRowHeight="12.75" zeroHeight="false" outlineLevelRow="0" outlineLevelCol="0"/>
  <cols>
    <col collapsed="false" customWidth="false" hidden="false" outlineLevel="0" max="1" min="1" style="103" width="5.41"/>
    <col collapsed="false" customWidth="true" hidden="false" outlineLevel="0" max="2" min="2" style="104" width="35.85"/>
    <col collapsed="false" customWidth="true" hidden="false" outlineLevel="0" max="3" min="3" style="105" width="9.41"/>
    <col collapsed="false" customWidth="true" hidden="false" outlineLevel="0" max="4" min="4" style="106" width="10.28"/>
    <col collapsed="false" customWidth="true" hidden="false" outlineLevel="0" max="5" min="5" style="107" width="12.99"/>
    <col collapsed="false" customWidth="true" hidden="false" outlineLevel="0" max="6" min="6" style="108" width="15.13"/>
    <col collapsed="false" customWidth="false" hidden="false" outlineLevel="0" max="7" min="7" style="109" width="5.41"/>
    <col collapsed="false" customWidth="true" hidden="false" outlineLevel="0" max="8" min="8" style="109" width="32.85"/>
    <col collapsed="false" customWidth="false" hidden="false" outlineLevel="0" max="9" min="9" style="109" width="5.41"/>
    <col collapsed="false" customWidth="true" hidden="false" outlineLevel="0" max="10" min="10" style="109" width="6.7"/>
    <col collapsed="false" customWidth="false" hidden="false" outlineLevel="0" max="257" min="11" style="109" width="5.41"/>
  </cols>
  <sheetData>
    <row r="1" s="116" customFormat="true" ht="32.25" hidden="false" customHeight="true" outlineLevel="0" collapsed="false">
      <c r="A1" s="110"/>
      <c r="B1" s="111"/>
      <c r="C1" s="112"/>
      <c r="D1" s="113"/>
      <c r="E1" s="114"/>
      <c r="F1" s="115"/>
    </row>
    <row r="2" s="122" customFormat="true" ht="18.75" hidden="false" customHeight="true" outlineLevel="0" collapsed="false">
      <c r="A2" s="117"/>
      <c r="B2" s="118" t="s">
        <v>0</v>
      </c>
      <c r="C2" s="119" t="s">
        <v>1</v>
      </c>
      <c r="D2" s="119" t="s">
        <v>2</v>
      </c>
      <c r="E2" s="120" t="s">
        <v>3</v>
      </c>
      <c r="F2" s="121" t="s">
        <v>4</v>
      </c>
    </row>
    <row r="3" customFormat="false" ht="7.15" hidden="false" customHeight="true" outlineLevel="0" collapsed="false">
      <c r="A3" s="123"/>
      <c r="B3" s="124"/>
      <c r="C3" s="125"/>
      <c r="D3" s="126"/>
      <c r="E3" s="127"/>
      <c r="F3" s="128"/>
    </row>
    <row r="4" customFormat="false" ht="7.15" hidden="false" customHeight="true" outlineLevel="0" collapsed="false">
      <c r="A4" s="123"/>
      <c r="B4" s="124"/>
      <c r="C4" s="125"/>
      <c r="D4" s="126"/>
      <c r="E4" s="127"/>
      <c r="F4" s="128"/>
    </row>
    <row r="5" s="137" customFormat="true" ht="24" hidden="false" customHeight="false" outlineLevel="0" collapsed="false">
      <c r="A5" s="129"/>
      <c r="B5" s="130" t="s">
        <v>5</v>
      </c>
      <c r="C5" s="131"/>
      <c r="D5" s="132"/>
      <c r="E5" s="133"/>
      <c r="F5" s="133"/>
      <c r="G5" s="134"/>
      <c r="H5" s="135"/>
      <c r="I5" s="136"/>
      <c r="J5" s="134"/>
      <c r="K5" s="134"/>
      <c r="L5" s="134"/>
      <c r="M5" s="134"/>
      <c r="N5" s="134"/>
    </row>
    <row r="6" s="137" customFormat="true" ht="15.75" hidden="false" customHeight="false" outlineLevel="0" collapsed="false">
      <c r="A6" s="129"/>
      <c r="B6" s="138"/>
      <c r="C6" s="131"/>
      <c r="D6" s="132"/>
      <c r="E6" s="133"/>
      <c r="F6" s="133"/>
      <c r="G6" s="134"/>
      <c r="H6" s="135"/>
      <c r="I6" s="136"/>
      <c r="J6" s="134"/>
      <c r="K6" s="134"/>
      <c r="L6" s="134"/>
      <c r="M6" s="134"/>
      <c r="N6" s="134"/>
    </row>
    <row r="7" s="137" customFormat="true" ht="18.75" hidden="false" customHeight="false" outlineLevel="0" collapsed="false">
      <c r="A7" s="129"/>
      <c r="B7" s="139" t="s">
        <v>135</v>
      </c>
      <c r="C7" s="131"/>
      <c r="D7" s="132"/>
      <c r="E7" s="133"/>
      <c r="F7" s="133"/>
      <c r="G7" s="134"/>
      <c r="H7" s="135"/>
      <c r="I7" s="136"/>
      <c r="J7" s="134"/>
      <c r="K7" s="134"/>
      <c r="L7" s="134"/>
      <c r="M7" s="134"/>
      <c r="N7" s="134"/>
    </row>
    <row r="8" s="137" customFormat="true" ht="15.75" hidden="false" customHeight="false" outlineLevel="0" collapsed="false">
      <c r="A8" s="129"/>
      <c r="B8" s="138"/>
      <c r="C8" s="131"/>
      <c r="D8" s="132"/>
      <c r="E8" s="133"/>
      <c r="F8" s="133"/>
      <c r="G8" s="134"/>
      <c r="H8" s="135"/>
      <c r="I8" s="136"/>
      <c r="J8" s="134"/>
      <c r="K8" s="134"/>
      <c r="L8" s="134"/>
      <c r="M8" s="134"/>
      <c r="N8" s="134"/>
    </row>
    <row r="9" s="137" customFormat="true" ht="12" hidden="false" customHeight="false" outlineLevel="0" collapsed="false">
      <c r="A9" s="129"/>
      <c r="B9" s="130" t="s">
        <v>7</v>
      </c>
      <c r="C9" s="131"/>
      <c r="D9" s="132"/>
      <c r="E9" s="133"/>
      <c r="F9" s="133"/>
      <c r="H9" s="140"/>
      <c r="I9" s="141"/>
    </row>
    <row r="10" s="137" customFormat="true" ht="12" hidden="false" customHeight="false" outlineLevel="0" collapsed="false">
      <c r="A10" s="129"/>
      <c r="B10" s="138"/>
      <c r="C10" s="131"/>
      <c r="D10" s="132"/>
      <c r="E10" s="133"/>
      <c r="F10" s="133"/>
      <c r="H10" s="140"/>
      <c r="I10" s="141"/>
    </row>
    <row r="11" s="141" customFormat="true" ht="12" hidden="false" customHeight="false" outlineLevel="0" collapsed="false">
      <c r="A11" s="142" t="s">
        <v>8</v>
      </c>
      <c r="B11" s="143" t="s">
        <v>9</v>
      </c>
      <c r="C11" s="144"/>
      <c r="D11" s="145"/>
      <c r="E11" s="146"/>
      <c r="F11" s="147"/>
      <c r="H11" s="148"/>
    </row>
    <row r="12" s="141" customFormat="true" ht="39.75" hidden="false" customHeight="true" outlineLevel="0" collapsed="false">
      <c r="A12" s="142"/>
      <c r="B12" s="149" t="s">
        <v>10</v>
      </c>
      <c r="C12" s="149"/>
      <c r="D12" s="149"/>
      <c r="E12" s="149"/>
      <c r="F12" s="147"/>
      <c r="H12" s="148"/>
    </row>
    <row r="13" s="141" customFormat="true" ht="12" hidden="false" customHeight="false" outlineLevel="0" collapsed="false">
      <c r="A13" s="142"/>
      <c r="B13" s="150"/>
      <c r="C13" s="151"/>
      <c r="D13" s="152"/>
      <c r="E13" s="147"/>
      <c r="F13" s="147"/>
      <c r="H13" s="148"/>
    </row>
    <row r="14" s="141" customFormat="true" ht="12" hidden="false" customHeight="false" outlineLevel="0" collapsed="false">
      <c r="A14" s="142" t="s">
        <v>8</v>
      </c>
      <c r="B14" s="150" t="s">
        <v>11</v>
      </c>
      <c r="C14" s="151"/>
      <c r="D14" s="152"/>
      <c r="E14" s="147"/>
      <c r="F14" s="147"/>
      <c r="H14" s="148"/>
    </row>
    <row r="15" s="141" customFormat="true" ht="12" hidden="false" customHeight="false" outlineLevel="0" collapsed="false">
      <c r="A15" s="142"/>
      <c r="B15" s="150" t="s">
        <v>12</v>
      </c>
      <c r="C15" s="151"/>
      <c r="D15" s="152"/>
      <c r="E15" s="147"/>
      <c r="F15" s="147"/>
      <c r="H15" s="148"/>
    </row>
    <row r="16" s="141" customFormat="true" ht="12" hidden="false" customHeight="false" outlineLevel="0" collapsed="false">
      <c r="A16" s="142"/>
      <c r="B16" s="150" t="s">
        <v>13</v>
      </c>
      <c r="C16" s="151"/>
      <c r="D16" s="152"/>
      <c r="E16" s="147"/>
      <c r="F16" s="147"/>
      <c r="H16" s="148"/>
    </row>
    <row r="17" s="141" customFormat="true" ht="12" hidden="false" customHeight="false" outlineLevel="0" collapsed="false">
      <c r="A17" s="142" t="s">
        <v>14</v>
      </c>
      <c r="B17" s="150"/>
      <c r="C17" s="151"/>
      <c r="D17" s="152"/>
      <c r="E17" s="147"/>
      <c r="F17" s="147"/>
      <c r="H17" s="148"/>
    </row>
    <row r="18" s="141" customFormat="true" ht="12" hidden="false" customHeight="false" outlineLevel="0" collapsed="false">
      <c r="A18" s="142" t="s">
        <v>8</v>
      </c>
      <c r="B18" s="150" t="s">
        <v>15</v>
      </c>
      <c r="C18" s="151"/>
      <c r="D18" s="152"/>
      <c r="E18" s="147"/>
      <c r="F18" s="147"/>
      <c r="H18" s="148"/>
    </row>
    <row r="19" s="141" customFormat="true" ht="12" hidden="false" customHeight="false" outlineLevel="0" collapsed="false">
      <c r="A19" s="142"/>
      <c r="B19" s="150" t="s">
        <v>16</v>
      </c>
      <c r="C19" s="151"/>
      <c r="D19" s="152"/>
      <c r="E19" s="147"/>
      <c r="F19" s="147"/>
      <c r="H19" s="148"/>
    </row>
    <row r="20" s="141" customFormat="true" ht="12" hidden="false" customHeight="false" outlineLevel="0" collapsed="false">
      <c r="A20" s="142"/>
      <c r="B20" s="150"/>
      <c r="C20" s="151"/>
      <c r="D20" s="152"/>
      <c r="E20" s="147"/>
      <c r="F20" s="147"/>
      <c r="H20" s="148"/>
    </row>
    <row r="21" s="141" customFormat="true" ht="12" hidden="false" customHeight="false" outlineLevel="0" collapsed="false">
      <c r="A21" s="142" t="s">
        <v>8</v>
      </c>
      <c r="B21" s="150" t="s">
        <v>17</v>
      </c>
      <c r="C21" s="151"/>
      <c r="D21" s="152"/>
      <c r="E21" s="147"/>
      <c r="F21" s="147"/>
      <c r="H21" s="148"/>
    </row>
    <row r="22" s="141" customFormat="true" ht="12" hidden="false" customHeight="false" outlineLevel="0" collapsed="false">
      <c r="A22" s="142"/>
      <c r="B22" s="150" t="s">
        <v>18</v>
      </c>
      <c r="C22" s="151"/>
      <c r="D22" s="152"/>
      <c r="E22" s="147"/>
      <c r="F22" s="147"/>
      <c r="H22" s="148"/>
    </row>
    <row r="23" s="141" customFormat="true" ht="12" hidden="false" customHeight="false" outlineLevel="0" collapsed="false">
      <c r="A23" s="142"/>
      <c r="B23" s="150" t="s">
        <v>19</v>
      </c>
      <c r="C23" s="151"/>
      <c r="D23" s="152"/>
      <c r="E23" s="147"/>
      <c r="F23" s="147"/>
      <c r="H23" s="148"/>
    </row>
    <row r="24" s="141" customFormat="true" ht="12" hidden="false" customHeight="false" outlineLevel="0" collapsed="false">
      <c r="A24" s="142"/>
      <c r="B24" s="150" t="s">
        <v>20</v>
      </c>
      <c r="C24" s="151"/>
      <c r="D24" s="152"/>
      <c r="E24" s="147"/>
      <c r="F24" s="147"/>
      <c r="H24" s="148"/>
    </row>
    <row r="25" s="137" customFormat="true" ht="12" hidden="false" customHeight="false" outlineLevel="0" collapsed="false">
      <c r="A25" s="129"/>
      <c r="B25" s="138"/>
      <c r="C25" s="131"/>
      <c r="D25" s="132"/>
      <c r="E25" s="133"/>
      <c r="F25" s="133"/>
      <c r="H25" s="140"/>
      <c r="I25" s="141"/>
    </row>
    <row r="26" s="137" customFormat="true" ht="12" hidden="false" customHeight="false" outlineLevel="0" collapsed="false">
      <c r="A26" s="129"/>
      <c r="B26" s="138"/>
      <c r="C26" s="131"/>
      <c r="D26" s="132"/>
      <c r="E26" s="133"/>
      <c r="F26" s="133"/>
      <c r="H26" s="140"/>
      <c r="I26" s="141"/>
    </row>
    <row r="27" s="157" customFormat="true" ht="48" hidden="false" customHeight="false" outlineLevel="0" collapsed="false">
      <c r="A27" s="153"/>
      <c r="B27" s="154" t="s">
        <v>136</v>
      </c>
      <c r="C27" s="155"/>
      <c r="D27" s="156"/>
      <c r="E27" s="133"/>
      <c r="F27" s="133"/>
      <c r="H27" s="158"/>
      <c r="I27" s="159"/>
    </row>
    <row r="28" s="157" customFormat="true" ht="12" hidden="false" customHeight="false" outlineLevel="0" collapsed="false">
      <c r="A28" s="153"/>
      <c r="B28" s="160"/>
      <c r="C28" s="155"/>
      <c r="D28" s="156"/>
      <c r="E28" s="133"/>
      <c r="F28" s="133"/>
      <c r="H28" s="158"/>
      <c r="I28" s="159"/>
    </row>
    <row r="29" s="163" customFormat="true" ht="24" hidden="false" customHeight="false" outlineLevel="0" collapsed="false">
      <c r="A29" s="153" t="n">
        <v>1</v>
      </c>
      <c r="B29" s="161" t="s">
        <v>22</v>
      </c>
      <c r="C29" s="156" t="s">
        <v>14</v>
      </c>
      <c r="D29" s="162"/>
      <c r="E29" s="133"/>
      <c r="F29" s="133"/>
    </row>
    <row r="30" s="163" customFormat="true" ht="12.75" hidden="false" customHeight="false" outlineLevel="0" collapsed="false">
      <c r="A30" s="153"/>
      <c r="B30" s="164"/>
      <c r="C30" s="165"/>
      <c r="D30" s="166"/>
      <c r="E30" s="133"/>
      <c r="F30" s="133"/>
    </row>
    <row r="31" s="163" customFormat="true" ht="12.75" hidden="false" customHeight="false" outlineLevel="0" collapsed="false">
      <c r="A31" s="153"/>
      <c r="B31" s="161" t="s">
        <v>101</v>
      </c>
      <c r="C31" s="156" t="s">
        <v>24</v>
      </c>
      <c r="D31" s="162" t="n">
        <v>110</v>
      </c>
      <c r="E31" s="167"/>
      <c r="F31" s="133" t="str">
        <f aca="false">IF((D31*E31)=0,"0",(D31*E31))</f>
        <v>0</v>
      </c>
    </row>
    <row r="32" s="163" customFormat="true" ht="12.75" hidden="false" customHeight="false" outlineLevel="0" collapsed="false">
      <c r="A32" s="153"/>
      <c r="B32" s="161" t="s">
        <v>137</v>
      </c>
      <c r="C32" s="156" t="s">
        <v>24</v>
      </c>
      <c r="D32" s="162" t="n">
        <v>90</v>
      </c>
      <c r="E32" s="167"/>
      <c r="F32" s="133" t="str">
        <f aca="false">IF((D32*E32)=0,"0",(D32*E32))</f>
        <v>0</v>
      </c>
    </row>
    <row r="33" s="163" customFormat="true" ht="12.75" hidden="false" customHeight="false" outlineLevel="0" collapsed="false">
      <c r="A33" s="153"/>
      <c r="B33" s="161" t="s">
        <v>138</v>
      </c>
      <c r="C33" s="156" t="s">
        <v>24</v>
      </c>
      <c r="D33" s="162" t="n">
        <v>147</v>
      </c>
      <c r="E33" s="167"/>
      <c r="F33" s="133" t="str">
        <f aca="false">IF((D33*E33)=0,"0",(D33*E33))</f>
        <v>0</v>
      </c>
    </row>
    <row r="34" s="163" customFormat="true" ht="12.75" hidden="false" customHeight="false" outlineLevel="0" collapsed="false">
      <c r="A34" s="153"/>
      <c r="B34" s="161" t="s">
        <v>102</v>
      </c>
      <c r="C34" s="156" t="s">
        <v>24</v>
      </c>
      <c r="D34" s="162" t="n">
        <v>182</v>
      </c>
      <c r="E34" s="167"/>
      <c r="F34" s="133" t="str">
        <f aca="false">IF((D34*E34)=0,"0",(D34*E34))</f>
        <v>0</v>
      </c>
    </row>
    <row r="35" s="163" customFormat="true" ht="24" hidden="false" customHeight="false" outlineLevel="0" collapsed="false">
      <c r="A35" s="153"/>
      <c r="B35" s="138" t="s">
        <v>103</v>
      </c>
      <c r="C35" s="132" t="s">
        <v>24</v>
      </c>
      <c r="D35" s="132" t="n">
        <v>460</v>
      </c>
      <c r="E35" s="167"/>
      <c r="F35" s="133" t="str">
        <f aca="false">IF((D35*E35)=0,"0",(D35*E35))</f>
        <v>0</v>
      </c>
    </row>
    <row r="36" s="163" customFormat="true" ht="24" hidden="false" customHeight="false" outlineLevel="0" collapsed="false">
      <c r="A36" s="153"/>
      <c r="B36" s="138" t="s">
        <v>104</v>
      </c>
      <c r="C36" s="132" t="s">
        <v>24</v>
      </c>
      <c r="D36" s="132" t="n">
        <v>120</v>
      </c>
      <c r="E36" s="167"/>
      <c r="F36" s="133" t="str">
        <f aca="false">IF((D36*E36)=0,"0",(D36*E36))</f>
        <v>0</v>
      </c>
    </row>
    <row r="37" s="163" customFormat="true" ht="12.75" hidden="false" customHeight="false" outlineLevel="0" collapsed="false">
      <c r="A37" s="153"/>
      <c r="B37" s="164"/>
      <c r="C37" s="165"/>
      <c r="D37" s="166"/>
      <c r="E37" s="167"/>
      <c r="F37" s="133" t="str">
        <f aca="false">IF((D37*E37)=0," ",(D37*E37))</f>
        <v> </v>
      </c>
    </row>
    <row r="38" s="163" customFormat="true" ht="24.75" hidden="false" customHeight="true" outlineLevel="0" collapsed="false">
      <c r="A38" s="153" t="n">
        <f aca="false">A29+1</f>
        <v>2</v>
      </c>
      <c r="B38" s="161" t="s">
        <v>139</v>
      </c>
      <c r="C38" s="156" t="s">
        <v>29</v>
      </c>
      <c r="D38" s="162" t="n">
        <v>1</v>
      </c>
      <c r="E38" s="167"/>
      <c r="F38" s="133" t="str">
        <f aca="false">IF((D38*E38)=0,"0",(D38*E38))</f>
        <v>0</v>
      </c>
      <c r="H38" s="160"/>
      <c r="I38" s="168"/>
      <c r="J38" s="156"/>
      <c r="K38" s="169"/>
      <c r="L38" s="133"/>
      <c r="M38" s="133"/>
    </row>
    <row r="39" s="163" customFormat="true" ht="11.25" hidden="false" customHeight="true" outlineLevel="0" collapsed="false">
      <c r="A39" s="153"/>
      <c r="B39" s="161"/>
      <c r="C39" s="156"/>
      <c r="D39" s="162"/>
      <c r="E39" s="167"/>
      <c r="F39" s="133"/>
      <c r="H39" s="160"/>
      <c r="I39" s="168"/>
      <c r="J39" s="156"/>
      <c r="K39" s="169"/>
      <c r="L39" s="133"/>
      <c r="M39" s="133"/>
    </row>
    <row r="40" s="163" customFormat="true" ht="18.75" hidden="false" customHeight="true" outlineLevel="0" collapsed="false">
      <c r="A40" s="153" t="n">
        <f aca="false">A38+1</f>
        <v>3</v>
      </c>
      <c r="B40" s="161" t="s">
        <v>106</v>
      </c>
      <c r="C40" s="156" t="s">
        <v>29</v>
      </c>
      <c r="D40" s="162" t="n">
        <v>27</v>
      </c>
      <c r="E40" s="167"/>
      <c r="F40" s="133" t="str">
        <f aca="false">IF((D40*E40)=0,"0",(D40*E40))</f>
        <v>0</v>
      </c>
      <c r="H40" s="160"/>
      <c r="I40" s="168"/>
      <c r="J40" s="156"/>
      <c r="K40" s="169"/>
      <c r="L40" s="133"/>
      <c r="M40" s="133"/>
    </row>
    <row r="41" s="163" customFormat="true" ht="12.75" hidden="false" customHeight="false" outlineLevel="0" collapsed="false">
      <c r="A41" s="153"/>
      <c r="B41" s="164"/>
      <c r="C41" s="165"/>
      <c r="D41" s="166"/>
      <c r="E41" s="167"/>
      <c r="F41" s="133"/>
    </row>
    <row r="42" s="163" customFormat="true" ht="21" hidden="false" customHeight="true" outlineLevel="0" collapsed="false">
      <c r="A42" s="153" t="n">
        <f aca="false">A40+1</f>
        <v>4</v>
      </c>
      <c r="B42" s="161" t="s">
        <v>140</v>
      </c>
      <c r="C42" s="156" t="s">
        <v>29</v>
      </c>
      <c r="D42" s="162" t="n">
        <v>1</v>
      </c>
      <c r="E42" s="167"/>
      <c r="F42" s="133" t="str">
        <f aca="false">IF((D42*E42)=0,"0",(D42*E42))</f>
        <v>0</v>
      </c>
      <c r="H42" s="160"/>
      <c r="I42" s="168"/>
      <c r="J42" s="156"/>
      <c r="K42" s="169"/>
      <c r="L42" s="133"/>
      <c r="M42" s="133"/>
    </row>
    <row r="43" s="163" customFormat="true" ht="12.75" hidden="false" customHeight="false" outlineLevel="0" collapsed="false">
      <c r="A43" s="153"/>
      <c r="B43" s="164"/>
      <c r="C43" s="165"/>
      <c r="D43" s="166"/>
      <c r="E43" s="167"/>
      <c r="H43" s="160"/>
      <c r="I43" s="168"/>
      <c r="J43" s="156"/>
      <c r="K43" s="169"/>
      <c r="L43" s="133"/>
      <c r="M43" s="133"/>
    </row>
    <row r="44" s="163" customFormat="true" ht="21" hidden="false" customHeight="true" outlineLevel="0" collapsed="false">
      <c r="A44" s="153" t="n">
        <f aca="false">A42+1</f>
        <v>5</v>
      </c>
      <c r="B44" s="161" t="s">
        <v>141</v>
      </c>
      <c r="C44" s="156" t="s">
        <v>29</v>
      </c>
      <c r="D44" s="162" t="n">
        <v>1</v>
      </c>
      <c r="E44" s="167"/>
      <c r="F44" s="133" t="str">
        <f aca="false">IF((D44*E44)=0,"0",(D44*E44))</f>
        <v>0</v>
      </c>
      <c r="H44" s="160"/>
      <c r="I44" s="168"/>
      <c r="J44" s="156"/>
      <c r="K44" s="169"/>
      <c r="L44" s="133"/>
      <c r="M44" s="133"/>
    </row>
    <row r="45" s="163" customFormat="true" ht="12.75" hidden="false" customHeight="false" outlineLevel="0" collapsed="false">
      <c r="A45" s="153"/>
      <c r="B45" s="164"/>
      <c r="C45" s="165"/>
      <c r="D45" s="166"/>
      <c r="E45" s="167"/>
      <c r="H45" s="160"/>
      <c r="I45" s="168"/>
      <c r="J45" s="156"/>
      <c r="K45" s="169"/>
      <c r="L45" s="133"/>
      <c r="M45" s="133"/>
    </row>
    <row r="46" s="163" customFormat="true" ht="12.75" hidden="false" customHeight="false" outlineLevel="0" collapsed="false">
      <c r="A46" s="153" t="n">
        <f aca="false">A44+1</f>
        <v>6</v>
      </c>
      <c r="B46" s="161" t="s">
        <v>142</v>
      </c>
      <c r="C46" s="156" t="s">
        <v>29</v>
      </c>
      <c r="D46" s="162" t="n">
        <v>1</v>
      </c>
      <c r="E46" s="167"/>
      <c r="F46" s="133" t="str">
        <f aca="false">IF((D46*E46)=0,"0",(D46*E46))</f>
        <v>0</v>
      </c>
      <c r="H46" s="160"/>
      <c r="I46" s="168"/>
      <c r="J46" s="156"/>
      <c r="K46" s="169"/>
      <c r="L46" s="133"/>
      <c r="M46" s="133"/>
    </row>
    <row r="47" s="163" customFormat="true" ht="24" hidden="false" customHeight="false" outlineLevel="0" collapsed="false">
      <c r="A47" s="153"/>
      <c r="B47" s="138" t="s">
        <v>109</v>
      </c>
      <c r="C47" s="156" t="s">
        <v>29</v>
      </c>
      <c r="D47" s="162" t="n">
        <v>1</v>
      </c>
      <c r="E47" s="167"/>
      <c r="F47" s="133"/>
      <c r="H47" s="160"/>
      <c r="I47" s="168"/>
      <c r="J47" s="156"/>
      <c r="K47" s="169"/>
      <c r="L47" s="133"/>
      <c r="M47" s="133"/>
    </row>
    <row r="48" s="163" customFormat="true" ht="12.75" hidden="false" customHeight="false" outlineLevel="0" collapsed="false">
      <c r="A48" s="153"/>
      <c r="B48" s="138" t="s">
        <v>110</v>
      </c>
      <c r="C48" s="156" t="s">
        <v>29</v>
      </c>
      <c r="D48" s="162" t="n">
        <v>3</v>
      </c>
      <c r="E48" s="167"/>
      <c r="F48" s="133"/>
      <c r="H48" s="160"/>
      <c r="I48" s="168"/>
      <c r="J48" s="156"/>
      <c r="K48" s="169"/>
      <c r="L48" s="133"/>
      <c r="M48" s="133"/>
    </row>
    <row r="49" s="163" customFormat="true" ht="12.75" hidden="false" customHeight="false" outlineLevel="0" collapsed="false">
      <c r="A49" s="153"/>
      <c r="B49" s="138" t="s">
        <v>111</v>
      </c>
      <c r="C49" s="156" t="s">
        <v>29</v>
      </c>
      <c r="D49" s="162" t="n">
        <v>4</v>
      </c>
      <c r="E49" s="167"/>
      <c r="F49" s="133"/>
      <c r="H49" s="160"/>
      <c r="I49" s="168"/>
      <c r="J49" s="156"/>
      <c r="K49" s="169"/>
      <c r="L49" s="133"/>
      <c r="M49" s="133"/>
    </row>
    <row r="50" s="163" customFormat="true" ht="12.75" hidden="false" customHeight="false" outlineLevel="0" collapsed="false">
      <c r="A50" s="153"/>
      <c r="B50" s="138" t="s">
        <v>112</v>
      </c>
      <c r="C50" s="156" t="s">
        <v>29</v>
      </c>
      <c r="D50" s="162" t="n">
        <v>4</v>
      </c>
      <c r="E50" s="167"/>
      <c r="F50" s="133"/>
      <c r="H50" s="160"/>
      <c r="I50" s="168"/>
      <c r="J50" s="156"/>
      <c r="K50" s="169"/>
      <c r="L50" s="133"/>
      <c r="M50" s="133"/>
    </row>
    <row r="51" s="163" customFormat="true" ht="24" hidden="false" customHeight="false" outlineLevel="0" collapsed="false">
      <c r="A51" s="153"/>
      <c r="B51" s="138" t="s">
        <v>113</v>
      </c>
      <c r="C51" s="156" t="s">
        <v>29</v>
      </c>
      <c r="D51" s="162" t="n">
        <v>2</v>
      </c>
      <c r="E51" s="167"/>
      <c r="F51" s="133"/>
      <c r="H51" s="160"/>
      <c r="I51" s="168"/>
      <c r="J51" s="156"/>
      <c r="K51" s="169"/>
      <c r="L51" s="133"/>
      <c r="M51" s="133"/>
    </row>
    <row r="52" s="163" customFormat="true" ht="12.75" hidden="false" customHeight="false" outlineLevel="0" collapsed="false">
      <c r="A52" s="153"/>
      <c r="B52" s="138" t="s">
        <v>114</v>
      </c>
      <c r="C52" s="156" t="s">
        <v>29</v>
      </c>
      <c r="D52" s="162" t="n">
        <v>32</v>
      </c>
      <c r="E52" s="167"/>
      <c r="F52" s="133"/>
      <c r="H52" s="160"/>
      <c r="I52" s="168"/>
      <c r="J52" s="156"/>
      <c r="K52" s="169"/>
      <c r="L52" s="133"/>
      <c r="M52" s="133"/>
    </row>
    <row r="53" s="163" customFormat="true" ht="12.75" hidden="false" customHeight="false" outlineLevel="0" collapsed="false">
      <c r="A53" s="153"/>
      <c r="B53" s="138" t="s">
        <v>115</v>
      </c>
      <c r="C53" s="156" t="s">
        <v>29</v>
      </c>
      <c r="D53" s="162" t="n">
        <v>2</v>
      </c>
      <c r="E53" s="167"/>
      <c r="F53" s="133"/>
      <c r="H53" s="160"/>
      <c r="I53" s="168"/>
      <c r="J53" s="156"/>
      <c r="K53" s="169"/>
      <c r="L53" s="133"/>
      <c r="M53" s="133"/>
    </row>
    <row r="54" s="163" customFormat="true" ht="12.75" hidden="false" customHeight="false" outlineLevel="0" collapsed="false">
      <c r="A54" s="153"/>
      <c r="B54" s="138" t="s">
        <v>116</v>
      </c>
      <c r="C54" s="156"/>
      <c r="D54" s="162"/>
      <c r="E54" s="167"/>
      <c r="F54" s="133"/>
      <c r="H54" s="160"/>
      <c r="I54" s="168"/>
      <c r="J54" s="156"/>
      <c r="K54" s="169"/>
      <c r="L54" s="133"/>
      <c r="M54" s="133"/>
    </row>
    <row r="55" s="163" customFormat="true" ht="12.75" hidden="false" customHeight="false" outlineLevel="0" collapsed="false">
      <c r="A55" s="153"/>
      <c r="B55" s="138" t="s">
        <v>117</v>
      </c>
      <c r="C55" s="156"/>
      <c r="D55" s="162"/>
      <c r="E55" s="167"/>
      <c r="F55" s="133"/>
      <c r="H55" s="160"/>
      <c r="I55" s="168"/>
      <c r="J55" s="156"/>
      <c r="K55" s="169"/>
      <c r="L55" s="133"/>
      <c r="M55" s="133"/>
    </row>
    <row r="56" s="163" customFormat="true" ht="12.75" hidden="false" customHeight="false" outlineLevel="0" collapsed="false">
      <c r="A56" s="153"/>
      <c r="B56" s="161"/>
      <c r="C56" s="156"/>
      <c r="D56" s="162"/>
      <c r="E56" s="167"/>
      <c r="F56" s="133"/>
      <c r="H56" s="160"/>
      <c r="I56" s="168"/>
      <c r="J56" s="156"/>
      <c r="K56" s="169"/>
      <c r="L56" s="133"/>
      <c r="M56" s="133"/>
    </row>
    <row r="57" s="163" customFormat="true" ht="12.75" hidden="false" customHeight="false" outlineLevel="0" collapsed="false">
      <c r="A57" s="153" t="n">
        <f aca="false">A46+1</f>
        <v>7</v>
      </c>
      <c r="B57" s="161" t="s">
        <v>143</v>
      </c>
      <c r="C57" s="156" t="s">
        <v>29</v>
      </c>
      <c r="D57" s="162" t="n">
        <v>1</v>
      </c>
      <c r="E57" s="167"/>
      <c r="F57" s="133" t="str">
        <f aca="false">IF((D57*E57)=0,"0",(D57*E57))</f>
        <v>0</v>
      </c>
      <c r="H57" s="157"/>
      <c r="I57" s="168"/>
      <c r="J57" s="156"/>
      <c r="K57" s="169"/>
      <c r="L57" s="133"/>
      <c r="M57" s="133"/>
    </row>
    <row r="58" s="163" customFormat="true" ht="12.75" hidden="false" customHeight="false" outlineLevel="0" collapsed="false">
      <c r="A58" s="153"/>
      <c r="B58" s="161"/>
      <c r="C58" s="155"/>
      <c r="D58" s="170"/>
      <c r="E58" s="167"/>
      <c r="F58" s="133"/>
      <c r="H58" s="157"/>
      <c r="I58" s="168"/>
      <c r="J58" s="156"/>
      <c r="K58" s="169"/>
      <c r="L58" s="133"/>
      <c r="M58" s="133"/>
    </row>
    <row r="59" s="163" customFormat="true" ht="36" hidden="false" customHeight="false" outlineLevel="0" collapsed="false">
      <c r="A59" s="153"/>
      <c r="B59" s="171" t="s">
        <v>119</v>
      </c>
      <c r="C59" s="155" t="s">
        <v>29</v>
      </c>
      <c r="D59" s="170" t="n">
        <v>1</v>
      </c>
      <c r="E59" s="167"/>
      <c r="F59" s="133"/>
      <c r="H59" s="157"/>
      <c r="I59" s="168"/>
      <c r="J59" s="156"/>
      <c r="K59" s="169"/>
      <c r="L59" s="133"/>
      <c r="M59" s="133"/>
    </row>
    <row r="60" s="174" customFormat="true" ht="112.5" hidden="false" customHeight="true" outlineLevel="0" collapsed="false">
      <c r="A60" s="172"/>
      <c r="B60" s="171" t="s">
        <v>120</v>
      </c>
      <c r="C60" s="155" t="s">
        <v>32</v>
      </c>
      <c r="D60" s="155" t="n">
        <v>1</v>
      </c>
      <c r="E60" s="167"/>
      <c r="F60" s="133"/>
      <c r="G60" s="173"/>
    </row>
    <row r="61" s="163" customFormat="true" ht="12.75" hidden="false" customHeight="false" outlineLevel="0" collapsed="false">
      <c r="A61" s="153"/>
      <c r="B61" s="160" t="s">
        <v>48</v>
      </c>
      <c r="C61" s="155" t="s">
        <v>27</v>
      </c>
      <c r="D61" s="170" t="n">
        <v>1</v>
      </c>
      <c r="E61" s="167"/>
      <c r="F61" s="133"/>
      <c r="H61" s="157"/>
      <c r="I61" s="168"/>
      <c r="J61" s="156"/>
      <c r="K61" s="169"/>
      <c r="L61" s="133"/>
      <c r="M61" s="133"/>
    </row>
    <row r="62" s="163" customFormat="true" ht="12.75" hidden="false" customHeight="false" outlineLevel="0" collapsed="false">
      <c r="A62" s="153"/>
      <c r="B62" s="160" t="s">
        <v>51</v>
      </c>
      <c r="C62" s="156" t="s">
        <v>32</v>
      </c>
      <c r="D62" s="170" t="n">
        <v>3</v>
      </c>
      <c r="E62" s="167"/>
      <c r="F62" s="133"/>
      <c r="H62" s="157"/>
      <c r="I62" s="168"/>
      <c r="J62" s="156"/>
      <c r="K62" s="169"/>
      <c r="L62" s="133"/>
      <c r="M62" s="133"/>
    </row>
    <row r="63" s="163" customFormat="true" ht="12.75" hidden="false" customHeight="false" outlineLevel="0" collapsed="false">
      <c r="A63" s="153"/>
      <c r="B63" s="160" t="s">
        <v>52</v>
      </c>
      <c r="C63" s="156" t="s">
        <v>32</v>
      </c>
      <c r="D63" s="170" t="n">
        <v>6</v>
      </c>
      <c r="E63" s="167"/>
      <c r="F63" s="133"/>
      <c r="H63" s="157"/>
      <c r="I63" s="168"/>
      <c r="J63" s="156"/>
      <c r="K63" s="169"/>
      <c r="L63" s="133"/>
      <c r="M63" s="133"/>
    </row>
    <row r="64" s="163" customFormat="true" ht="12.75" hidden="false" customHeight="false" outlineLevel="0" collapsed="false">
      <c r="A64" s="153"/>
      <c r="B64" s="160" t="s">
        <v>121</v>
      </c>
      <c r="C64" s="156" t="s">
        <v>27</v>
      </c>
      <c r="D64" s="170" t="n">
        <v>3</v>
      </c>
      <c r="E64" s="167"/>
      <c r="F64" s="133"/>
      <c r="H64" s="157"/>
      <c r="I64" s="168"/>
      <c r="J64" s="156"/>
      <c r="K64" s="169"/>
      <c r="L64" s="133"/>
      <c r="M64" s="133"/>
    </row>
    <row r="65" s="163" customFormat="true" ht="12.75" hidden="false" customHeight="false" outlineLevel="0" collapsed="false">
      <c r="A65" s="153"/>
      <c r="B65" s="160" t="s">
        <v>125</v>
      </c>
      <c r="C65" s="156" t="s">
        <v>27</v>
      </c>
      <c r="D65" s="170" t="n">
        <v>1</v>
      </c>
      <c r="E65" s="167"/>
      <c r="F65" s="133"/>
      <c r="H65" s="157"/>
      <c r="I65" s="168"/>
      <c r="J65" s="156"/>
      <c r="K65" s="169"/>
      <c r="L65" s="133"/>
      <c r="M65" s="133"/>
    </row>
    <row r="66" s="163" customFormat="true" ht="12.75" hidden="false" customHeight="false" outlineLevel="0" collapsed="false">
      <c r="A66" s="153"/>
      <c r="B66" s="160" t="s">
        <v>122</v>
      </c>
      <c r="C66" s="156" t="s">
        <v>27</v>
      </c>
      <c r="D66" s="170" t="n">
        <v>2</v>
      </c>
      <c r="E66" s="167"/>
      <c r="F66" s="133"/>
      <c r="H66" s="157"/>
      <c r="I66" s="168"/>
      <c r="J66" s="156"/>
      <c r="K66" s="169"/>
      <c r="L66" s="133"/>
      <c r="M66" s="133"/>
    </row>
    <row r="67" s="163" customFormat="true" ht="12.75" hidden="false" customHeight="false" outlineLevel="0" collapsed="false">
      <c r="A67" s="153"/>
      <c r="B67" s="160" t="s">
        <v>123</v>
      </c>
      <c r="C67" s="156" t="s">
        <v>32</v>
      </c>
      <c r="D67" s="170" t="n">
        <v>5</v>
      </c>
      <c r="E67" s="167"/>
      <c r="F67" s="133"/>
      <c r="H67" s="157"/>
      <c r="I67" s="168"/>
      <c r="J67" s="156"/>
      <c r="K67" s="169"/>
      <c r="L67" s="133"/>
      <c r="M67" s="133"/>
    </row>
    <row r="68" s="163" customFormat="true" ht="12.75" hidden="false" customHeight="false" outlineLevel="0" collapsed="false">
      <c r="A68" s="153"/>
      <c r="B68" s="160" t="s">
        <v>60</v>
      </c>
      <c r="C68" s="156" t="s">
        <v>32</v>
      </c>
      <c r="D68" s="170" t="n">
        <v>4</v>
      </c>
      <c r="E68" s="167"/>
      <c r="F68" s="133"/>
      <c r="H68" s="157"/>
      <c r="I68" s="168"/>
      <c r="J68" s="156"/>
      <c r="K68" s="169"/>
      <c r="L68" s="133"/>
      <c r="M68" s="133"/>
    </row>
    <row r="69" s="163" customFormat="true" ht="12.75" hidden="false" customHeight="false" outlineLevel="0" collapsed="false">
      <c r="A69" s="153"/>
      <c r="B69" s="160" t="s">
        <v>61</v>
      </c>
      <c r="C69" s="156" t="s">
        <v>29</v>
      </c>
      <c r="D69" s="170" t="n">
        <v>1</v>
      </c>
      <c r="E69" s="167"/>
      <c r="F69" s="133"/>
      <c r="H69" s="157"/>
      <c r="I69" s="168"/>
      <c r="J69" s="156"/>
      <c r="K69" s="169"/>
      <c r="L69" s="133"/>
      <c r="M69" s="133"/>
    </row>
    <row r="70" s="163" customFormat="true" ht="12.75" hidden="false" customHeight="false" outlineLevel="0" collapsed="false">
      <c r="A70" s="153"/>
      <c r="B70" s="161" t="s">
        <v>62</v>
      </c>
      <c r="C70" s="156" t="s">
        <v>29</v>
      </c>
      <c r="D70" s="170" t="n">
        <v>1</v>
      </c>
      <c r="E70" s="167"/>
      <c r="F70" s="133"/>
      <c r="H70" s="157"/>
      <c r="I70" s="168"/>
      <c r="J70" s="156"/>
      <c r="K70" s="169"/>
      <c r="L70" s="133"/>
      <c r="M70" s="133"/>
    </row>
    <row r="71" s="163" customFormat="true" ht="36" hidden="false" customHeight="false" outlineLevel="0" collapsed="false">
      <c r="A71" s="153"/>
      <c r="B71" s="160" t="s">
        <v>63</v>
      </c>
      <c r="C71" s="156" t="s">
        <v>32</v>
      </c>
      <c r="D71" s="170" t="n">
        <v>1</v>
      </c>
      <c r="E71" s="167"/>
      <c r="F71" s="133"/>
      <c r="H71" s="157"/>
      <c r="I71" s="168"/>
      <c r="J71" s="156"/>
      <c r="K71" s="169"/>
      <c r="L71" s="133"/>
      <c r="M71" s="133"/>
    </row>
    <row r="72" s="163" customFormat="true" ht="12.75" hidden="false" customHeight="false" outlineLevel="0" collapsed="false">
      <c r="A72" s="153"/>
      <c r="B72" s="164"/>
      <c r="C72" s="165"/>
      <c r="D72" s="166"/>
      <c r="E72" s="167"/>
      <c r="F72" s="133"/>
      <c r="H72" s="157"/>
      <c r="I72" s="168"/>
      <c r="J72" s="156"/>
      <c r="K72" s="169"/>
      <c r="L72" s="133"/>
      <c r="M72" s="133"/>
    </row>
    <row r="73" s="163" customFormat="true" ht="60" hidden="false" customHeight="true" outlineLevel="0" collapsed="false">
      <c r="A73" s="153" t="n">
        <f aca="false">A57+1</f>
        <v>8</v>
      </c>
      <c r="B73" s="160" t="s">
        <v>144</v>
      </c>
      <c r="C73" s="156" t="s">
        <v>32</v>
      </c>
      <c r="D73" s="162" t="n">
        <v>3</v>
      </c>
      <c r="E73" s="167"/>
      <c r="F73" s="133" t="str">
        <f aca="false">IF((D73*E73)=0,"0",(D73*E73))</f>
        <v>0</v>
      </c>
      <c r="H73" s="160"/>
      <c r="I73" s="168"/>
      <c r="J73" s="156"/>
      <c r="K73" s="169"/>
      <c r="L73" s="133"/>
      <c r="M73" s="133"/>
    </row>
    <row r="74" s="163" customFormat="true" ht="12.75" hidden="false" customHeight="false" outlineLevel="0" collapsed="false">
      <c r="A74" s="153"/>
      <c r="B74" s="164"/>
      <c r="C74" s="165"/>
      <c r="D74" s="166"/>
      <c r="E74" s="167"/>
      <c r="F74" s="133"/>
      <c r="H74" s="157"/>
      <c r="I74" s="168"/>
      <c r="J74" s="156"/>
      <c r="K74" s="169"/>
      <c r="L74" s="133"/>
      <c r="M74" s="133"/>
    </row>
    <row r="75" s="163" customFormat="true" ht="60" hidden="false" customHeight="true" outlineLevel="0" collapsed="false">
      <c r="A75" s="153" t="n">
        <f aca="false">A73+1</f>
        <v>9</v>
      </c>
      <c r="B75" s="160" t="s">
        <v>127</v>
      </c>
      <c r="C75" s="156" t="s">
        <v>29</v>
      </c>
      <c r="D75" s="162" t="n">
        <v>3</v>
      </c>
      <c r="E75" s="167"/>
      <c r="F75" s="133" t="str">
        <f aca="false">IF((D75*E75)=0,"0",(D75*E75))</f>
        <v>0</v>
      </c>
      <c r="H75" s="160"/>
      <c r="I75" s="168"/>
      <c r="J75" s="156"/>
      <c r="K75" s="169"/>
      <c r="L75" s="133"/>
      <c r="M75" s="133"/>
    </row>
    <row r="76" s="163" customFormat="true" ht="12.75" hidden="false" customHeight="false" outlineLevel="0" collapsed="false">
      <c r="A76" s="153"/>
      <c r="B76" s="164"/>
      <c r="C76" s="165"/>
      <c r="D76" s="166"/>
      <c r="E76" s="167"/>
      <c r="F76" s="133"/>
      <c r="H76" s="157"/>
      <c r="I76" s="168"/>
      <c r="J76" s="156"/>
      <c r="K76" s="169"/>
      <c r="L76" s="133"/>
      <c r="M76" s="133"/>
    </row>
    <row r="77" s="163" customFormat="true" ht="60" hidden="false" customHeight="true" outlineLevel="0" collapsed="false">
      <c r="A77" s="153" t="n">
        <f aca="false">A75+1</f>
        <v>10</v>
      </c>
      <c r="B77" s="160" t="s">
        <v>128</v>
      </c>
      <c r="C77" s="156" t="s">
        <v>29</v>
      </c>
      <c r="D77" s="162" t="n">
        <v>3</v>
      </c>
      <c r="E77" s="167"/>
      <c r="F77" s="133" t="str">
        <f aca="false">IF((D77*E77)=0,"0",(D77*E77))</f>
        <v>0</v>
      </c>
      <c r="H77" s="160"/>
      <c r="I77" s="168"/>
      <c r="J77" s="156"/>
      <c r="K77" s="169"/>
      <c r="L77" s="133"/>
      <c r="M77" s="133"/>
    </row>
    <row r="78" s="163" customFormat="true" ht="12.75" hidden="false" customHeight="false" outlineLevel="0" collapsed="false">
      <c r="A78" s="153"/>
      <c r="B78" s="164"/>
      <c r="C78" s="165"/>
      <c r="D78" s="166"/>
      <c r="E78" s="167"/>
      <c r="F78" s="133"/>
      <c r="H78" s="157"/>
      <c r="I78" s="168"/>
      <c r="J78" s="156"/>
      <c r="K78" s="169"/>
      <c r="L78" s="133"/>
      <c r="M78" s="133"/>
    </row>
    <row r="79" s="163" customFormat="true" ht="26.25" hidden="false" customHeight="true" outlineLevel="0" collapsed="false">
      <c r="A79" s="153" t="n">
        <f aca="false">A77+1</f>
        <v>11</v>
      </c>
      <c r="B79" s="160" t="s">
        <v>129</v>
      </c>
      <c r="C79" s="156" t="s">
        <v>29</v>
      </c>
      <c r="D79" s="162" t="n">
        <v>3</v>
      </c>
      <c r="E79" s="167"/>
      <c r="F79" s="133" t="str">
        <f aca="false">IF((D79*E79)=0,"0",(D79*E79))</f>
        <v>0</v>
      </c>
      <c r="H79" s="160"/>
      <c r="I79" s="168"/>
      <c r="J79" s="156"/>
      <c r="K79" s="169"/>
      <c r="L79" s="133"/>
      <c r="M79" s="133"/>
    </row>
    <row r="80" s="163" customFormat="true" ht="12.75" hidden="false" customHeight="false" outlineLevel="0" collapsed="false">
      <c r="A80" s="153"/>
      <c r="B80" s="164"/>
      <c r="C80" s="165"/>
      <c r="D80" s="166"/>
      <c r="E80" s="167"/>
      <c r="F80" s="133"/>
      <c r="H80" s="157"/>
      <c r="I80" s="168"/>
      <c r="J80" s="156"/>
      <c r="K80" s="169"/>
      <c r="L80" s="133"/>
      <c r="M80" s="133"/>
    </row>
    <row r="81" s="163" customFormat="true" ht="60" hidden="false" customHeight="true" outlineLevel="0" collapsed="false">
      <c r="A81" s="153" t="n">
        <f aca="false">A79+1</f>
        <v>12</v>
      </c>
      <c r="B81" s="160" t="s">
        <v>130</v>
      </c>
      <c r="C81" s="156" t="s">
        <v>24</v>
      </c>
      <c r="D81" s="162" t="n">
        <v>30</v>
      </c>
      <c r="E81" s="167"/>
      <c r="F81" s="133" t="str">
        <f aca="false">IF((D81*E81)=0,"0",(D81*E81))</f>
        <v>0</v>
      </c>
      <c r="H81" s="160"/>
      <c r="I81" s="168"/>
      <c r="J81" s="156"/>
      <c r="K81" s="169"/>
      <c r="L81" s="133"/>
      <c r="M81" s="133"/>
    </row>
    <row r="82" s="163" customFormat="true" ht="12.75" hidden="false" customHeight="false" outlineLevel="0" collapsed="false">
      <c r="A82" s="153"/>
      <c r="B82" s="160"/>
      <c r="C82" s="165"/>
      <c r="D82" s="166"/>
      <c r="E82" s="167"/>
      <c r="F82" s="133"/>
      <c r="H82" s="157"/>
      <c r="I82" s="168"/>
      <c r="J82" s="156"/>
      <c r="K82" s="169"/>
      <c r="L82" s="133"/>
      <c r="M82" s="133"/>
    </row>
    <row r="83" s="163" customFormat="true" ht="45.75" hidden="false" customHeight="true" outlineLevel="0" collapsed="false">
      <c r="A83" s="153" t="n">
        <f aca="false">A81+1</f>
        <v>13</v>
      </c>
      <c r="B83" s="160" t="s">
        <v>131</v>
      </c>
      <c r="C83" s="156" t="s">
        <v>29</v>
      </c>
      <c r="D83" s="162" t="n">
        <v>8</v>
      </c>
      <c r="E83" s="167"/>
      <c r="F83" s="133" t="str">
        <f aca="false">IF((D83*E83)=0,"0",(D83*E83))</f>
        <v>0</v>
      </c>
      <c r="H83" s="160"/>
      <c r="I83" s="168"/>
      <c r="J83" s="156"/>
      <c r="K83" s="169"/>
      <c r="L83" s="133"/>
      <c r="M83" s="133"/>
    </row>
    <row r="84" s="163" customFormat="true" ht="12.75" hidden="false" customHeight="false" outlineLevel="0" collapsed="false">
      <c r="A84" s="153"/>
      <c r="B84" s="164"/>
      <c r="C84" s="165"/>
      <c r="D84" s="166"/>
      <c r="E84" s="167"/>
      <c r="F84" s="133"/>
      <c r="H84" s="157"/>
      <c r="I84" s="168"/>
      <c r="J84" s="156"/>
      <c r="K84" s="169"/>
      <c r="L84" s="133"/>
      <c r="M84" s="133"/>
    </row>
    <row r="85" s="163" customFormat="true" ht="54.75" hidden="false" customHeight="true" outlineLevel="0" collapsed="false">
      <c r="A85" s="153" t="n">
        <f aca="false">A83+1</f>
        <v>14</v>
      </c>
      <c r="B85" s="160" t="s">
        <v>132</v>
      </c>
      <c r="C85" s="156" t="s">
        <v>29</v>
      </c>
      <c r="D85" s="162" t="n">
        <v>5</v>
      </c>
      <c r="E85" s="167"/>
      <c r="F85" s="133" t="str">
        <f aca="false">IF((D85*E85)=0,"0",(D85*E85))</f>
        <v>0</v>
      </c>
      <c r="H85" s="160"/>
      <c r="I85" s="168"/>
      <c r="J85" s="156"/>
      <c r="K85" s="169"/>
      <c r="L85" s="133"/>
      <c r="M85" s="133"/>
    </row>
    <row r="86" s="163" customFormat="true" ht="12.75" hidden="false" customHeight="false" outlineLevel="0" collapsed="false">
      <c r="A86" s="153"/>
      <c r="B86" s="164"/>
      <c r="C86" s="165"/>
      <c r="D86" s="166"/>
      <c r="E86" s="167"/>
      <c r="F86" s="133"/>
      <c r="H86" s="157"/>
      <c r="I86" s="168"/>
      <c r="J86" s="156"/>
      <c r="K86" s="169"/>
      <c r="L86" s="133"/>
      <c r="M86" s="133"/>
    </row>
    <row r="87" s="163" customFormat="true" ht="45.75" hidden="false" customHeight="true" outlineLevel="0" collapsed="false">
      <c r="A87" s="153" t="n">
        <f aca="false">A85+1</f>
        <v>15</v>
      </c>
      <c r="B87" s="160" t="s">
        <v>133</v>
      </c>
      <c r="C87" s="156" t="s">
        <v>29</v>
      </c>
      <c r="D87" s="162" t="n">
        <v>5</v>
      </c>
      <c r="E87" s="167"/>
      <c r="F87" s="133" t="str">
        <f aca="false">IF((D87*E87)=0,"0",(D87*E87))</f>
        <v>0</v>
      </c>
      <c r="H87" s="160"/>
      <c r="I87" s="168"/>
      <c r="J87" s="156"/>
      <c r="K87" s="169"/>
      <c r="L87" s="133"/>
      <c r="M87" s="133"/>
    </row>
    <row r="88" s="163" customFormat="true" ht="12.75" hidden="false" customHeight="false" outlineLevel="0" collapsed="false">
      <c r="A88" s="153"/>
      <c r="B88" s="164"/>
      <c r="C88" s="165"/>
      <c r="D88" s="166"/>
      <c r="E88" s="167"/>
      <c r="F88" s="133"/>
      <c r="H88" s="157"/>
      <c r="I88" s="168"/>
      <c r="J88" s="156"/>
      <c r="K88" s="169"/>
      <c r="L88" s="133"/>
      <c r="M88" s="133"/>
    </row>
    <row r="89" s="163" customFormat="true" ht="45.75" hidden="false" customHeight="true" outlineLevel="0" collapsed="false">
      <c r="A89" s="153" t="n">
        <f aca="false">A87+1</f>
        <v>16</v>
      </c>
      <c r="B89" s="160" t="s">
        <v>134</v>
      </c>
      <c r="C89" s="156" t="s">
        <v>29</v>
      </c>
      <c r="D89" s="162" t="n">
        <v>1</v>
      </c>
      <c r="E89" s="167"/>
      <c r="F89" s="133" t="str">
        <f aca="false">IF((D89*E89)=0,"0",(D89*E89))</f>
        <v>0</v>
      </c>
      <c r="H89" s="160"/>
      <c r="I89" s="168"/>
      <c r="J89" s="156"/>
      <c r="K89" s="169"/>
      <c r="L89" s="133"/>
      <c r="M89" s="133"/>
    </row>
    <row r="90" s="163" customFormat="true" ht="12.75" hidden="false" customHeight="true" outlineLevel="0" collapsed="false">
      <c r="A90" s="153"/>
      <c r="B90" s="160"/>
      <c r="C90" s="156"/>
      <c r="D90" s="162"/>
      <c r="E90" s="167"/>
      <c r="F90" s="133"/>
      <c r="H90" s="154"/>
      <c r="I90" s="168"/>
      <c r="J90" s="156"/>
      <c r="K90" s="169"/>
      <c r="L90" s="133"/>
      <c r="M90" s="133"/>
    </row>
    <row r="91" s="163" customFormat="true" ht="163.5" hidden="false" customHeight="true" outlineLevel="0" collapsed="false">
      <c r="A91" s="153" t="n">
        <f aca="false">A89+1</f>
        <v>17</v>
      </c>
      <c r="B91" s="160" t="s">
        <v>145</v>
      </c>
      <c r="C91" s="156" t="s">
        <v>32</v>
      </c>
      <c r="D91" s="162" t="n">
        <v>1</v>
      </c>
      <c r="E91" s="167"/>
      <c r="F91" s="133" t="str">
        <f aca="false">IF((D91*E91)=0,"0",(D91*E91))</f>
        <v>0</v>
      </c>
      <c r="H91" s="205"/>
      <c r="I91" s="168"/>
      <c r="J91" s="156"/>
      <c r="K91" s="169"/>
      <c r="L91" s="133"/>
      <c r="M91" s="133"/>
    </row>
    <row r="92" s="163" customFormat="true" ht="12.75" hidden="false" customHeight="true" outlineLevel="0" collapsed="false">
      <c r="A92" s="153"/>
      <c r="B92" s="160"/>
      <c r="C92" s="156"/>
      <c r="D92" s="162"/>
      <c r="E92" s="167"/>
      <c r="F92" s="133"/>
      <c r="H92" s="206"/>
      <c r="I92" s="168"/>
      <c r="J92" s="156"/>
      <c r="K92" s="169"/>
      <c r="L92" s="133"/>
      <c r="M92" s="133"/>
    </row>
    <row r="93" s="163" customFormat="true" ht="94.5" hidden="false" customHeight="true" outlineLevel="0" collapsed="false">
      <c r="A93" s="153" t="n">
        <f aca="false">A91+1</f>
        <v>18</v>
      </c>
      <c r="B93" s="160" t="s">
        <v>146</v>
      </c>
      <c r="C93" s="156" t="s">
        <v>32</v>
      </c>
      <c r="D93" s="162" t="n">
        <v>2</v>
      </c>
      <c r="E93" s="167"/>
      <c r="F93" s="133" t="str">
        <f aca="false">IF((D93*E93)=0,"0",(D93*E93))</f>
        <v>0</v>
      </c>
      <c r="H93" s="205"/>
      <c r="I93" s="168"/>
      <c r="J93" s="156"/>
      <c r="K93" s="169"/>
      <c r="L93" s="133"/>
      <c r="M93" s="133"/>
    </row>
    <row r="94" s="163" customFormat="true" ht="12.75" hidden="false" customHeight="true" outlineLevel="0" collapsed="false">
      <c r="A94" s="153"/>
      <c r="B94" s="160"/>
      <c r="C94" s="156"/>
      <c r="D94" s="162"/>
      <c r="E94" s="167"/>
      <c r="F94" s="133"/>
      <c r="H94" s="206"/>
      <c r="I94" s="168"/>
      <c r="J94" s="156"/>
      <c r="K94" s="169"/>
      <c r="L94" s="133"/>
      <c r="M94" s="133"/>
    </row>
    <row r="95" s="163" customFormat="true" ht="94.5" hidden="false" customHeight="true" outlineLevel="0" collapsed="false">
      <c r="A95" s="153" t="n">
        <f aca="false">A93+1</f>
        <v>19</v>
      </c>
      <c r="B95" s="160" t="s">
        <v>147</v>
      </c>
      <c r="C95" s="156" t="s">
        <v>32</v>
      </c>
      <c r="D95" s="162" t="n">
        <v>2</v>
      </c>
      <c r="E95" s="167"/>
      <c r="F95" s="133" t="str">
        <f aca="false">IF((D95*E95)=0,"0",(D95*E95))</f>
        <v>0</v>
      </c>
      <c r="H95" s="205"/>
      <c r="I95" s="168"/>
      <c r="J95" s="156"/>
      <c r="K95" s="169"/>
      <c r="L95" s="133"/>
      <c r="M95" s="133"/>
    </row>
    <row r="96" s="163" customFormat="true" ht="12.75" hidden="false" customHeight="true" outlineLevel="0" collapsed="false">
      <c r="A96" s="153"/>
      <c r="B96" s="160"/>
      <c r="C96" s="156"/>
      <c r="D96" s="162"/>
      <c r="E96" s="167"/>
      <c r="F96" s="133"/>
      <c r="H96" s="206"/>
      <c r="I96" s="168"/>
      <c r="J96" s="156"/>
      <c r="K96" s="169"/>
      <c r="L96" s="133"/>
      <c r="M96" s="133"/>
    </row>
    <row r="97" s="163" customFormat="true" ht="36" hidden="false" customHeight="true" outlineLevel="0" collapsed="false">
      <c r="A97" s="153" t="n">
        <f aca="false">A95+1</f>
        <v>20</v>
      </c>
      <c r="B97" s="160" t="s">
        <v>148</v>
      </c>
      <c r="C97" s="156" t="s">
        <v>32</v>
      </c>
      <c r="D97" s="162" t="n">
        <v>2</v>
      </c>
      <c r="E97" s="167"/>
      <c r="F97" s="133" t="str">
        <f aca="false">IF((D97*E97)=0,"0",(D97*E97))</f>
        <v>0</v>
      </c>
      <c r="H97" s="205"/>
      <c r="I97" s="168"/>
      <c r="J97" s="156"/>
      <c r="K97" s="169"/>
      <c r="L97" s="133"/>
      <c r="M97" s="133"/>
    </row>
    <row r="98" s="163" customFormat="true" ht="12.75" hidden="false" customHeight="true" outlineLevel="0" collapsed="false">
      <c r="A98" s="153"/>
      <c r="B98" s="160"/>
      <c r="C98" s="156"/>
      <c r="D98" s="162"/>
      <c r="E98" s="167"/>
      <c r="F98" s="133"/>
      <c r="H98" s="206"/>
      <c r="I98" s="168"/>
      <c r="J98" s="156"/>
      <c r="K98" s="169"/>
      <c r="L98" s="133"/>
      <c r="M98" s="133"/>
    </row>
    <row r="99" s="163" customFormat="true" ht="171" hidden="false" customHeight="true" outlineLevel="0" collapsed="false">
      <c r="A99" s="153" t="n">
        <f aca="false">A97+1</f>
        <v>21</v>
      </c>
      <c r="B99" s="160" t="s">
        <v>149</v>
      </c>
      <c r="C99" s="156" t="s">
        <v>32</v>
      </c>
      <c r="D99" s="162" t="n">
        <v>1</v>
      </c>
      <c r="E99" s="167"/>
      <c r="F99" s="133" t="str">
        <f aca="false">IF((D99*E99)=0,"0",(D99*E99))</f>
        <v>0</v>
      </c>
      <c r="H99" s="205"/>
      <c r="I99" s="168"/>
      <c r="J99" s="156"/>
      <c r="K99" s="169"/>
      <c r="L99" s="133"/>
      <c r="M99" s="133"/>
    </row>
    <row r="100" s="163" customFormat="true" ht="12.75" hidden="false" customHeight="true" outlineLevel="0" collapsed="false">
      <c r="A100" s="153"/>
      <c r="B100" s="160"/>
      <c r="C100" s="156"/>
      <c r="D100" s="162"/>
      <c r="E100" s="167"/>
      <c r="F100" s="133"/>
      <c r="H100" s="206"/>
      <c r="I100" s="168"/>
      <c r="J100" s="156"/>
      <c r="K100" s="169"/>
      <c r="L100" s="133"/>
      <c r="M100" s="133"/>
    </row>
    <row r="101" s="163" customFormat="true" ht="94.5" hidden="false" customHeight="true" outlineLevel="0" collapsed="false">
      <c r="A101" s="153" t="n">
        <f aca="false">A99+1</f>
        <v>22</v>
      </c>
      <c r="B101" s="160" t="s">
        <v>150</v>
      </c>
      <c r="C101" s="156" t="s">
        <v>32</v>
      </c>
      <c r="D101" s="162" t="n">
        <v>2</v>
      </c>
      <c r="E101" s="167"/>
      <c r="F101" s="133" t="str">
        <f aca="false">IF((D101*E101)=0,"0",(D101*E101))</f>
        <v>0</v>
      </c>
      <c r="H101" s="205"/>
      <c r="I101" s="168"/>
      <c r="J101" s="156"/>
      <c r="K101" s="169"/>
      <c r="L101" s="133"/>
      <c r="M101" s="133"/>
    </row>
    <row r="102" s="163" customFormat="true" ht="12.75" hidden="false" customHeight="true" outlineLevel="0" collapsed="false">
      <c r="A102" s="153"/>
      <c r="B102" s="160"/>
      <c r="C102" s="156"/>
      <c r="D102" s="162"/>
      <c r="E102" s="167"/>
      <c r="F102" s="133"/>
      <c r="H102" s="206"/>
      <c r="I102" s="168"/>
      <c r="J102" s="156"/>
      <c r="K102" s="169"/>
      <c r="L102" s="133"/>
      <c r="M102" s="133"/>
    </row>
    <row r="103" s="163" customFormat="true" ht="66.75" hidden="false" customHeight="true" outlineLevel="0" collapsed="false">
      <c r="A103" s="153" t="n">
        <f aca="false">A101+1</f>
        <v>23</v>
      </c>
      <c r="B103" s="160" t="s">
        <v>151</v>
      </c>
      <c r="C103" s="156" t="s">
        <v>32</v>
      </c>
      <c r="D103" s="162" t="n">
        <v>1</v>
      </c>
      <c r="E103" s="167"/>
      <c r="F103" s="133" t="str">
        <f aca="false">IF((D103*E103)=0,"0",(D103*E103))</f>
        <v>0</v>
      </c>
      <c r="H103" s="205"/>
      <c r="I103" s="168"/>
      <c r="J103" s="156"/>
      <c r="K103" s="169"/>
      <c r="L103" s="133"/>
      <c r="M103" s="133"/>
    </row>
    <row r="104" s="163" customFormat="true" ht="12.75" hidden="false" customHeight="true" outlineLevel="0" collapsed="false">
      <c r="A104" s="153"/>
      <c r="B104" s="160"/>
      <c r="C104" s="156"/>
      <c r="D104" s="162"/>
      <c r="E104" s="167"/>
      <c r="F104" s="133"/>
      <c r="H104" s="206"/>
      <c r="I104" s="168"/>
      <c r="J104" s="156"/>
      <c r="K104" s="169"/>
      <c r="L104" s="133"/>
      <c r="M104" s="133"/>
    </row>
    <row r="105" s="163" customFormat="true" ht="36.75" hidden="false" customHeight="true" outlineLevel="0" collapsed="false">
      <c r="A105" s="153" t="n">
        <f aca="false">A103+1</f>
        <v>24</v>
      </c>
      <c r="B105" s="160" t="s">
        <v>152</v>
      </c>
      <c r="C105" s="156" t="s">
        <v>32</v>
      </c>
      <c r="D105" s="162" t="n">
        <v>1</v>
      </c>
      <c r="E105" s="167"/>
      <c r="F105" s="133" t="str">
        <f aca="false">IF((D105*E105)=0,"0",(D105*E105))</f>
        <v>0</v>
      </c>
      <c r="H105" s="205"/>
      <c r="I105" s="168"/>
      <c r="J105" s="156"/>
      <c r="K105" s="169"/>
      <c r="L105" s="133"/>
      <c r="M105" s="133"/>
    </row>
    <row r="106" s="163" customFormat="true" ht="12.75" hidden="false" customHeight="true" outlineLevel="0" collapsed="false">
      <c r="A106" s="153"/>
      <c r="B106" s="160"/>
      <c r="C106" s="156"/>
      <c r="D106" s="162"/>
      <c r="E106" s="167"/>
      <c r="F106" s="133"/>
      <c r="H106" s="206"/>
      <c r="I106" s="168"/>
      <c r="J106" s="156"/>
      <c r="K106" s="169"/>
      <c r="L106" s="133"/>
      <c r="M106" s="133"/>
    </row>
    <row r="107" s="163" customFormat="true" ht="12.75" hidden="false" customHeight="true" outlineLevel="0" collapsed="false">
      <c r="A107" s="153"/>
      <c r="B107" s="160" t="s">
        <v>153</v>
      </c>
      <c r="C107" s="156"/>
      <c r="D107" s="162"/>
      <c r="E107" s="167"/>
      <c r="F107" s="133"/>
      <c r="H107" s="206"/>
      <c r="I107" s="168"/>
      <c r="J107" s="156"/>
      <c r="K107" s="169"/>
      <c r="L107" s="133"/>
      <c r="M107" s="133"/>
    </row>
    <row r="108" s="163" customFormat="true" ht="12.75" hidden="false" customHeight="true" outlineLevel="0" collapsed="false">
      <c r="A108" s="153"/>
      <c r="B108" s="160"/>
      <c r="C108" s="156"/>
      <c r="D108" s="162"/>
      <c r="E108" s="167"/>
      <c r="F108" s="133"/>
      <c r="H108" s="206"/>
      <c r="I108" s="168"/>
      <c r="J108" s="156"/>
      <c r="K108" s="169"/>
      <c r="L108" s="133"/>
      <c r="M108" s="133"/>
    </row>
    <row r="109" s="163" customFormat="true" ht="104.25" hidden="false" customHeight="true" outlineLevel="0" collapsed="false">
      <c r="A109" s="153" t="n">
        <f aca="false">A105+1</f>
        <v>25</v>
      </c>
      <c r="B109" s="160" t="s">
        <v>154</v>
      </c>
      <c r="C109" s="156" t="s">
        <v>32</v>
      </c>
      <c r="D109" s="162" t="n">
        <v>4</v>
      </c>
      <c r="E109" s="167"/>
      <c r="F109" s="133" t="str">
        <f aca="false">IF((D109*E109)=0,"0",(D109*E109))</f>
        <v>0</v>
      </c>
      <c r="H109" s="205"/>
      <c r="I109" s="168"/>
      <c r="J109" s="156"/>
      <c r="K109" s="169"/>
      <c r="L109" s="133"/>
      <c r="M109" s="133"/>
    </row>
    <row r="110" s="163" customFormat="true" ht="12.75" hidden="false" customHeight="true" outlineLevel="0" collapsed="false">
      <c r="A110" s="153"/>
      <c r="B110" s="160"/>
      <c r="C110" s="156"/>
      <c r="D110" s="162"/>
      <c r="E110" s="167"/>
      <c r="F110" s="133"/>
      <c r="H110" s="206"/>
      <c r="I110" s="168"/>
      <c r="J110" s="156"/>
      <c r="K110" s="169"/>
      <c r="L110" s="133"/>
      <c r="M110" s="133"/>
    </row>
    <row r="111" s="163" customFormat="true" ht="20.25" hidden="false" customHeight="true" outlineLevel="0" collapsed="false">
      <c r="A111" s="153" t="n">
        <f aca="false">A109+1</f>
        <v>26</v>
      </c>
      <c r="B111" s="160" t="s">
        <v>155</v>
      </c>
      <c r="C111" s="156" t="s">
        <v>32</v>
      </c>
      <c r="D111" s="162" t="n">
        <v>2</v>
      </c>
      <c r="E111" s="167"/>
      <c r="F111" s="133" t="str">
        <f aca="false">IF((D111*E111)=0,"0",(D111*E111))</f>
        <v>0</v>
      </c>
      <c r="H111" s="205"/>
      <c r="I111" s="168"/>
      <c r="J111" s="156"/>
      <c r="K111" s="169"/>
      <c r="L111" s="133"/>
      <c r="M111" s="133"/>
    </row>
    <row r="112" s="163" customFormat="true" ht="12.75" hidden="false" customHeight="true" outlineLevel="0" collapsed="false">
      <c r="A112" s="153"/>
      <c r="B112" s="160"/>
      <c r="C112" s="156"/>
      <c r="D112" s="162"/>
      <c r="E112" s="167"/>
      <c r="F112" s="133"/>
      <c r="H112" s="206"/>
      <c r="I112" s="168"/>
      <c r="J112" s="156"/>
      <c r="K112" s="169"/>
      <c r="L112" s="133"/>
      <c r="M112" s="133"/>
    </row>
    <row r="113" s="163" customFormat="true" ht="109.5" hidden="false" customHeight="true" outlineLevel="0" collapsed="false">
      <c r="A113" s="153" t="n">
        <f aca="false">A111+1</f>
        <v>27</v>
      </c>
      <c r="B113" s="160" t="s">
        <v>156</v>
      </c>
      <c r="C113" s="156" t="s">
        <v>32</v>
      </c>
      <c r="D113" s="162" t="n">
        <v>2</v>
      </c>
      <c r="E113" s="167"/>
      <c r="F113" s="133" t="str">
        <f aca="false">IF((D113*E113)=0,"0",(D113*E113))</f>
        <v>0</v>
      </c>
      <c r="H113" s="205"/>
      <c r="I113" s="168"/>
      <c r="J113" s="156"/>
      <c r="K113" s="169"/>
      <c r="L113" s="133"/>
      <c r="M113" s="133"/>
    </row>
    <row r="114" s="163" customFormat="true" ht="12.75" hidden="false" customHeight="true" outlineLevel="0" collapsed="false">
      <c r="A114" s="153"/>
      <c r="B114" s="160"/>
      <c r="C114" s="156"/>
      <c r="D114" s="162"/>
      <c r="E114" s="167"/>
      <c r="F114" s="133"/>
      <c r="H114" s="206"/>
      <c r="I114" s="168"/>
      <c r="J114" s="156"/>
      <c r="K114" s="169"/>
      <c r="L114" s="133"/>
      <c r="M114" s="133"/>
    </row>
    <row r="115" s="163" customFormat="true" ht="116.25" hidden="false" customHeight="true" outlineLevel="0" collapsed="false">
      <c r="A115" s="153" t="n">
        <f aca="false">A113+1</f>
        <v>28</v>
      </c>
      <c r="B115" s="160" t="s">
        <v>157</v>
      </c>
      <c r="C115" s="156" t="s">
        <v>32</v>
      </c>
      <c r="D115" s="162" t="n">
        <v>2</v>
      </c>
      <c r="E115" s="167"/>
      <c r="F115" s="133" t="str">
        <f aca="false">IF((D115*E115)=0,"0",(D115*E115))</f>
        <v>0</v>
      </c>
      <c r="H115" s="205"/>
      <c r="I115" s="168"/>
      <c r="J115" s="156"/>
      <c r="K115" s="169"/>
      <c r="L115" s="133"/>
      <c r="M115" s="133"/>
    </row>
    <row r="116" s="163" customFormat="true" ht="12.75" hidden="false" customHeight="true" outlineLevel="0" collapsed="false">
      <c r="A116" s="153"/>
      <c r="B116" s="160"/>
      <c r="C116" s="156"/>
      <c r="D116" s="162"/>
      <c r="E116" s="167"/>
      <c r="F116" s="133"/>
      <c r="H116" s="160"/>
      <c r="I116" s="168"/>
      <c r="J116" s="156"/>
      <c r="K116" s="169"/>
      <c r="L116" s="133"/>
      <c r="M116" s="133"/>
    </row>
    <row r="117" s="163" customFormat="true" ht="36.75" hidden="false" customHeight="true" outlineLevel="0" collapsed="false">
      <c r="A117" s="153" t="n">
        <f aca="false">A115+1</f>
        <v>29</v>
      </c>
      <c r="B117" s="160" t="s">
        <v>158</v>
      </c>
      <c r="C117" s="156" t="s">
        <v>32</v>
      </c>
      <c r="D117" s="162" t="n">
        <v>2</v>
      </c>
      <c r="E117" s="167"/>
      <c r="F117" s="133" t="str">
        <f aca="false">IF((D117*E117)=0,"0",(D117*E117))</f>
        <v>0</v>
      </c>
      <c r="H117" s="160"/>
      <c r="I117" s="168"/>
      <c r="J117" s="156"/>
      <c r="K117" s="169"/>
      <c r="L117" s="133"/>
      <c r="M117" s="133"/>
    </row>
    <row r="118" s="163" customFormat="true" ht="12.75" hidden="false" customHeight="true" outlineLevel="0" collapsed="false">
      <c r="A118" s="153"/>
      <c r="B118" s="160"/>
      <c r="C118" s="156"/>
      <c r="D118" s="162"/>
      <c r="E118" s="167"/>
      <c r="F118" s="133"/>
      <c r="H118" s="160"/>
      <c r="I118" s="168"/>
      <c r="J118" s="156"/>
      <c r="K118" s="169"/>
      <c r="L118" s="133"/>
      <c r="M118" s="133"/>
    </row>
    <row r="119" s="163" customFormat="true" ht="39" hidden="false" customHeight="true" outlineLevel="0" collapsed="false">
      <c r="A119" s="153" t="n">
        <f aca="false">A117+1</f>
        <v>30</v>
      </c>
      <c r="B119" s="160" t="s">
        <v>159</v>
      </c>
      <c r="C119" s="156" t="s">
        <v>32</v>
      </c>
      <c r="D119" s="162" t="n">
        <v>2</v>
      </c>
      <c r="E119" s="167"/>
      <c r="F119" s="133" t="str">
        <f aca="false">IF((D119*E119)=0,"0",(D119*E119))</f>
        <v>0</v>
      </c>
      <c r="H119" s="160"/>
      <c r="I119" s="168"/>
      <c r="J119" s="156"/>
      <c r="K119" s="169"/>
      <c r="L119" s="133"/>
      <c r="M119" s="133"/>
    </row>
    <row r="120" s="163" customFormat="true" ht="12.75" hidden="false" customHeight="true" outlineLevel="0" collapsed="false">
      <c r="A120" s="153"/>
      <c r="B120" s="160"/>
      <c r="C120" s="156"/>
      <c r="D120" s="162"/>
      <c r="E120" s="167"/>
      <c r="F120" s="133"/>
      <c r="H120" s="160"/>
      <c r="I120" s="168"/>
      <c r="J120" s="156"/>
      <c r="K120" s="169"/>
      <c r="L120" s="133"/>
      <c r="M120" s="133"/>
    </row>
    <row r="121" s="163" customFormat="true" ht="84" hidden="false" customHeight="true" outlineLevel="0" collapsed="false">
      <c r="A121" s="153" t="n">
        <f aca="false">A119+1</f>
        <v>31</v>
      </c>
      <c r="B121" s="160" t="s">
        <v>160</v>
      </c>
      <c r="C121" s="156" t="s">
        <v>32</v>
      </c>
      <c r="D121" s="162" t="n">
        <v>1</v>
      </c>
      <c r="E121" s="167"/>
      <c r="F121" s="133" t="str">
        <f aca="false">IF((D121*E121)=0,"0",(D121*E121))</f>
        <v>0</v>
      </c>
      <c r="H121" s="160"/>
      <c r="I121" s="168"/>
      <c r="J121" s="156"/>
      <c r="K121" s="169"/>
      <c r="L121" s="133"/>
      <c r="M121" s="133"/>
    </row>
    <row r="122" s="163" customFormat="true" ht="12.75" hidden="false" customHeight="true" outlineLevel="0" collapsed="false">
      <c r="A122" s="153"/>
      <c r="B122" s="160"/>
      <c r="C122" s="156"/>
      <c r="D122" s="162"/>
      <c r="E122" s="167"/>
      <c r="F122" s="133"/>
      <c r="H122" s="160"/>
      <c r="I122" s="168"/>
      <c r="J122" s="156"/>
      <c r="K122" s="169"/>
      <c r="L122" s="133"/>
      <c r="M122" s="133"/>
    </row>
    <row r="123" s="163" customFormat="true" ht="36.75" hidden="false" customHeight="true" outlineLevel="0" collapsed="false">
      <c r="A123" s="153" t="n">
        <f aca="false">A121+1</f>
        <v>32</v>
      </c>
      <c r="B123" s="160" t="s">
        <v>152</v>
      </c>
      <c r="C123" s="156" t="s">
        <v>32</v>
      </c>
      <c r="D123" s="162" t="n">
        <v>1</v>
      </c>
      <c r="E123" s="167"/>
      <c r="F123" s="133" t="str">
        <f aca="false">IF((D123*E123)=0,"0",(D123*E123))</f>
        <v>0</v>
      </c>
      <c r="G123" s="207"/>
      <c r="H123" s="160"/>
      <c r="I123" s="168"/>
      <c r="J123" s="156"/>
      <c r="K123" s="169"/>
      <c r="L123" s="133"/>
      <c r="M123" s="133"/>
    </row>
    <row r="124" s="163" customFormat="true" ht="12.75" hidden="false" customHeight="true" outlineLevel="0" collapsed="false">
      <c r="A124" s="153"/>
      <c r="B124" s="160"/>
      <c r="C124" s="156"/>
      <c r="D124" s="162"/>
      <c r="E124" s="167"/>
      <c r="F124" s="133"/>
      <c r="H124" s="160"/>
      <c r="I124" s="168"/>
      <c r="J124" s="156"/>
      <c r="K124" s="169"/>
      <c r="L124" s="133"/>
      <c r="M124" s="133"/>
    </row>
    <row r="125" s="163" customFormat="true" ht="180" hidden="false" customHeight="true" outlineLevel="0" collapsed="false">
      <c r="A125" s="153" t="n">
        <f aca="false">A123+1</f>
        <v>33</v>
      </c>
      <c r="B125" s="208" t="s">
        <v>161</v>
      </c>
      <c r="C125" s="209" t="s">
        <v>29</v>
      </c>
      <c r="D125" s="210" t="n">
        <v>1</v>
      </c>
      <c r="E125" s="211"/>
      <c r="F125" s="133" t="str">
        <f aca="false">IF((D125*E125)=0,"0",(D125*E125))</f>
        <v>0</v>
      </c>
      <c r="G125" s="212"/>
      <c r="H125" s="205"/>
      <c r="I125" s="213"/>
      <c r="J125" s="156"/>
      <c r="K125" s="169"/>
      <c r="L125" s="133"/>
      <c r="M125" s="133"/>
    </row>
    <row r="126" s="163" customFormat="true" ht="12" hidden="false" customHeight="true" outlineLevel="0" collapsed="false">
      <c r="A126" s="153"/>
      <c r="B126" s="208"/>
      <c r="C126" s="209"/>
      <c r="D126" s="210"/>
      <c r="E126" s="211"/>
      <c r="F126" s="214"/>
      <c r="G126" s="212"/>
      <c r="H126" s="205"/>
      <c r="I126" s="213"/>
      <c r="J126" s="156"/>
      <c r="K126" s="169"/>
      <c r="L126" s="133"/>
      <c r="M126" s="133"/>
    </row>
    <row r="127" s="163" customFormat="true" ht="27.75" hidden="false" customHeight="true" outlineLevel="0" collapsed="false">
      <c r="A127" s="153" t="n">
        <f aca="false">A125+1</f>
        <v>34</v>
      </c>
      <c r="B127" s="208" t="s">
        <v>162</v>
      </c>
      <c r="C127" s="209" t="s">
        <v>29</v>
      </c>
      <c r="D127" s="210" t="n">
        <v>1</v>
      </c>
      <c r="E127" s="211"/>
      <c r="F127" s="133" t="str">
        <f aca="false">IF((D127*E127)=0,"0",(D127*E127))</f>
        <v>0</v>
      </c>
      <c r="G127" s="212"/>
      <c r="H127" s="205"/>
      <c r="I127" s="213"/>
      <c r="J127" s="156"/>
      <c r="K127" s="169"/>
      <c r="L127" s="133"/>
      <c r="M127" s="133"/>
    </row>
    <row r="128" s="163" customFormat="true" ht="12.75" hidden="false" customHeight="true" outlineLevel="0" collapsed="false">
      <c r="A128" s="215"/>
      <c r="B128" s="216"/>
      <c r="C128" s="209"/>
      <c r="D128" s="217"/>
      <c r="E128" s="211"/>
      <c r="F128" s="214"/>
      <c r="G128" s="212"/>
      <c r="H128" s="205"/>
      <c r="I128" s="168"/>
      <c r="J128" s="156"/>
      <c r="K128" s="169"/>
      <c r="L128" s="133"/>
      <c r="M128" s="133"/>
    </row>
    <row r="129" s="163" customFormat="true" ht="38.25" hidden="false" customHeight="true" outlineLevel="0" collapsed="false">
      <c r="A129" s="153" t="n">
        <f aca="false">A127+1</f>
        <v>35</v>
      </c>
      <c r="B129" s="208" t="s">
        <v>163</v>
      </c>
      <c r="C129" s="209" t="s">
        <v>29</v>
      </c>
      <c r="D129" s="210" t="n">
        <v>8</v>
      </c>
      <c r="E129" s="211"/>
      <c r="F129" s="133" t="str">
        <f aca="false">IF((D129*E129)=0,"0",(D129*E129))</f>
        <v>0</v>
      </c>
      <c r="G129" s="212"/>
      <c r="H129" s="218"/>
      <c r="I129" s="168"/>
      <c r="J129" s="156"/>
      <c r="K129" s="169"/>
      <c r="L129" s="133"/>
      <c r="M129" s="133"/>
    </row>
    <row r="130" s="163" customFormat="true" ht="12.75" hidden="false" customHeight="true" outlineLevel="0" collapsed="false">
      <c r="A130" s="219"/>
      <c r="B130" s="208"/>
      <c r="C130" s="209"/>
      <c r="D130" s="210"/>
      <c r="E130" s="211"/>
      <c r="F130" s="214"/>
      <c r="G130" s="212"/>
      <c r="H130" s="205"/>
      <c r="I130" s="168"/>
      <c r="J130" s="156"/>
      <c r="K130" s="169"/>
      <c r="L130" s="133"/>
      <c r="M130" s="133"/>
    </row>
    <row r="131" s="163" customFormat="true" ht="197.25" hidden="false" customHeight="true" outlineLevel="0" collapsed="false">
      <c r="A131" s="153" t="n">
        <f aca="false">A129+1</f>
        <v>36</v>
      </c>
      <c r="B131" s="216" t="s">
        <v>164</v>
      </c>
      <c r="C131" s="209" t="s">
        <v>29</v>
      </c>
      <c r="D131" s="217" t="n">
        <v>8</v>
      </c>
      <c r="E131" s="211"/>
      <c r="F131" s="133" t="str">
        <f aca="false">IF((D131*E131)=0,"0",(D131*E131))</f>
        <v>0</v>
      </c>
      <c r="G131" s="212"/>
      <c r="H131" s="205"/>
      <c r="I131" s="168"/>
      <c r="J131" s="156"/>
      <c r="K131" s="169"/>
      <c r="L131" s="133"/>
      <c r="M131" s="133"/>
    </row>
    <row r="132" s="163" customFormat="true" ht="12.75" hidden="false" customHeight="true" outlineLevel="0" collapsed="false">
      <c r="A132" s="215"/>
      <c r="B132" s="216"/>
      <c r="C132" s="209"/>
      <c r="D132" s="217"/>
      <c r="E132" s="211"/>
      <c r="F132" s="214"/>
      <c r="G132" s="212"/>
      <c r="H132" s="205"/>
      <c r="I132" s="168"/>
      <c r="J132" s="156"/>
      <c r="K132" s="169"/>
      <c r="L132" s="133"/>
      <c r="M132" s="133"/>
    </row>
    <row r="133" s="163" customFormat="true" ht="47.25" hidden="false" customHeight="true" outlineLevel="0" collapsed="false">
      <c r="A133" s="153" t="n">
        <f aca="false">A131+1</f>
        <v>37</v>
      </c>
      <c r="B133" s="216" t="s">
        <v>165</v>
      </c>
      <c r="C133" s="209" t="s">
        <v>29</v>
      </c>
      <c r="D133" s="217" t="n">
        <v>1</v>
      </c>
      <c r="E133" s="211"/>
      <c r="F133" s="133" t="str">
        <f aca="false">IF((D133*E133)=0,"0",(D133*E133))</f>
        <v>0</v>
      </c>
      <c r="G133" s="212"/>
      <c r="H133" s="205"/>
      <c r="I133" s="168"/>
      <c r="J133" s="156"/>
      <c r="K133" s="169"/>
      <c r="L133" s="133"/>
      <c r="M133" s="133"/>
    </row>
    <row r="134" s="163" customFormat="true" ht="12.75" hidden="false" customHeight="true" outlineLevel="0" collapsed="false">
      <c r="A134" s="215"/>
      <c r="B134" s="216"/>
      <c r="C134" s="209"/>
      <c r="D134" s="217"/>
      <c r="E134" s="211"/>
      <c r="F134" s="214"/>
      <c r="G134" s="212"/>
      <c r="H134" s="205"/>
      <c r="I134" s="168"/>
      <c r="J134" s="156"/>
      <c r="K134" s="169"/>
      <c r="L134" s="133"/>
      <c r="M134" s="133"/>
    </row>
    <row r="135" s="163" customFormat="true" ht="12.75" hidden="false" customHeight="true" outlineLevel="0" collapsed="false">
      <c r="A135" s="153" t="n">
        <f aca="false">A133+1</f>
        <v>38</v>
      </c>
      <c r="B135" s="220" t="s">
        <v>166</v>
      </c>
      <c r="C135" s="209" t="s">
        <v>29</v>
      </c>
      <c r="D135" s="210" t="n">
        <v>1</v>
      </c>
      <c r="E135" s="211"/>
      <c r="F135" s="133" t="str">
        <f aca="false">IF((D135*E135)=0,"0",(D135*E135))</f>
        <v>0</v>
      </c>
      <c r="G135" s="212"/>
      <c r="H135" s="205"/>
      <c r="I135" s="168"/>
      <c r="J135" s="156"/>
      <c r="K135" s="169"/>
      <c r="L135" s="133"/>
      <c r="M135" s="133"/>
    </row>
    <row r="136" s="163" customFormat="true" ht="12.75" hidden="false" customHeight="true" outlineLevel="0" collapsed="false">
      <c r="A136" s="221"/>
      <c r="B136" s="220"/>
      <c r="C136" s="209"/>
      <c r="D136" s="210"/>
      <c r="E136" s="211"/>
      <c r="F136" s="214"/>
      <c r="G136" s="212"/>
      <c r="H136" s="205"/>
      <c r="I136" s="168"/>
      <c r="J136" s="156"/>
      <c r="K136" s="169"/>
      <c r="L136" s="133"/>
      <c r="M136" s="133"/>
    </row>
    <row r="137" s="163" customFormat="true" ht="54.75" hidden="false" customHeight="true" outlineLevel="0" collapsed="false">
      <c r="A137" s="153" t="n">
        <f aca="false">A135+1</f>
        <v>39</v>
      </c>
      <c r="B137" s="208" t="s">
        <v>167</v>
      </c>
      <c r="C137" s="209" t="s">
        <v>29</v>
      </c>
      <c r="D137" s="210" t="n">
        <v>1</v>
      </c>
      <c r="E137" s="222"/>
      <c r="F137" s="133" t="str">
        <f aca="false">IF((D137*E137)=0,"0",(D137*E137))</f>
        <v>0</v>
      </c>
      <c r="G137" s="212"/>
      <c r="H137" s="205"/>
      <c r="I137" s="213"/>
      <c r="J137" s="156"/>
      <c r="K137" s="169"/>
      <c r="L137" s="133"/>
      <c r="M137" s="133"/>
    </row>
    <row r="138" s="163" customFormat="true" ht="17.25" hidden="false" customHeight="true" outlineLevel="0" collapsed="false">
      <c r="A138" s="153"/>
      <c r="B138" s="208"/>
      <c r="C138" s="209"/>
      <c r="D138" s="210"/>
      <c r="E138" s="222"/>
      <c r="F138" s="133"/>
      <c r="G138" s="212"/>
      <c r="H138" s="205"/>
      <c r="I138" s="213"/>
      <c r="J138" s="156"/>
      <c r="K138" s="169"/>
      <c r="L138" s="133"/>
      <c r="M138" s="133"/>
    </row>
    <row r="139" s="163" customFormat="true" ht="36.75" hidden="false" customHeight="true" outlineLevel="0" collapsed="false">
      <c r="A139" s="153" t="n">
        <f aca="false">A137+1</f>
        <v>40</v>
      </c>
      <c r="B139" s="208" t="s">
        <v>168</v>
      </c>
      <c r="C139" s="209" t="s">
        <v>29</v>
      </c>
      <c r="D139" s="210" t="n">
        <v>1</v>
      </c>
      <c r="E139" s="222"/>
      <c r="F139" s="133" t="str">
        <f aca="false">IF((D139*E139)=0,"0",(D139*E139))</f>
        <v>0</v>
      </c>
      <c r="G139" s="212"/>
      <c r="H139" s="205"/>
      <c r="I139" s="213"/>
      <c r="J139" s="156"/>
      <c r="K139" s="169"/>
      <c r="L139" s="133"/>
      <c r="M139" s="133"/>
    </row>
    <row r="140" s="163" customFormat="true" ht="12.75" hidden="false" customHeight="true" outlineLevel="0" collapsed="false">
      <c r="A140" s="153"/>
      <c r="B140" s="160"/>
      <c r="C140" s="156"/>
      <c r="D140" s="162"/>
      <c r="E140" s="167"/>
      <c r="F140" s="133"/>
      <c r="H140" s="205"/>
      <c r="I140" s="168"/>
      <c r="J140" s="156"/>
      <c r="K140" s="169"/>
      <c r="L140" s="133"/>
      <c r="M140" s="133"/>
    </row>
    <row r="141" s="157" customFormat="true" ht="24" hidden="false" customHeight="false" outlineLevel="0" collapsed="false">
      <c r="A141" s="153" t="n">
        <f aca="false">A139+1</f>
        <v>41</v>
      </c>
      <c r="B141" s="160" t="s">
        <v>91</v>
      </c>
      <c r="C141" s="156" t="s">
        <v>29</v>
      </c>
      <c r="D141" s="156" t="n">
        <v>1</v>
      </c>
      <c r="E141" s="175"/>
      <c r="F141" s="133" t="str">
        <f aca="false">IF((D141*E141)=0,"0",(D141*E141))</f>
        <v>0</v>
      </c>
      <c r="H141" s="205"/>
      <c r="I141" s="159"/>
    </row>
    <row r="142" s="163" customFormat="true" ht="12.75" hidden="false" customHeight="false" outlineLevel="0" collapsed="false">
      <c r="A142" s="153"/>
      <c r="B142" s="161"/>
      <c r="C142" s="155"/>
      <c r="D142" s="162"/>
      <c r="E142" s="167"/>
      <c r="F142" s="133"/>
      <c r="H142" s="205"/>
    </row>
    <row r="143" s="157" customFormat="true" ht="12" hidden="false" customHeight="false" outlineLevel="0" collapsed="false">
      <c r="A143" s="153" t="n">
        <f aca="false">A141+1</f>
        <v>42</v>
      </c>
      <c r="B143" s="161" t="s">
        <v>93</v>
      </c>
      <c r="C143" s="156" t="s">
        <v>94</v>
      </c>
      <c r="D143" s="176" t="n">
        <v>5</v>
      </c>
      <c r="E143" s="167"/>
      <c r="F143" s="177" t="n">
        <f aca="false">SUM(F27:F141)*5%</f>
        <v>0</v>
      </c>
      <c r="H143" s="205"/>
      <c r="I143" s="159"/>
    </row>
    <row r="144" s="157" customFormat="true" ht="12.75" hidden="false" customHeight="false" outlineLevel="0" collapsed="false">
      <c r="A144" s="153"/>
      <c r="B144" s="160"/>
      <c r="C144" s="155"/>
      <c r="D144" s="162"/>
      <c r="E144" s="167"/>
      <c r="F144" s="133"/>
      <c r="H144" s="205"/>
      <c r="I144" s="159"/>
    </row>
    <row r="145" s="163" customFormat="true" ht="60.75" hidden="false" customHeight="true" outlineLevel="0" collapsed="false">
      <c r="A145" s="180"/>
      <c r="B145" s="181" t="str">
        <f aca="false">B27</f>
        <v>1. POSTAVITEV KONTEJNERJEV ZA SODNIKE Z VSO PRIPADAJOČO INFRASTRUKTURO, STRELOVOD, TK INFRASTRUKTURA, OZVOČENJE, VIDEONADZOR</v>
      </c>
      <c r="C145" s="182"/>
      <c r="D145" s="183"/>
      <c r="E145" s="223"/>
      <c r="F145" s="185" t="n">
        <f aca="false">SUM(F30:F144)</f>
        <v>0</v>
      </c>
      <c r="H145" s="205"/>
    </row>
    <row r="146" s="190" customFormat="true" ht="13.5" hidden="false" customHeight="false" outlineLevel="0" collapsed="false">
      <c r="A146" s="129"/>
      <c r="B146" s="186"/>
      <c r="C146" s="187"/>
      <c r="D146" s="188"/>
      <c r="E146" s="189"/>
      <c r="F146" s="189"/>
      <c r="H146" s="205"/>
    </row>
    <row r="147" s="190" customFormat="true" ht="64.5" hidden="false" customHeight="true" outlineLevel="0" collapsed="false">
      <c r="A147" s="191"/>
      <c r="B147" s="130" t="str">
        <f aca="false">B27</f>
        <v>1. POSTAVITEV KONTEJNERJEV ZA SODNIKE Z VSO PRIPADAJOČO INFRASTRUKTURO, STRELOVOD, TK INFRASTRUKTURA, OZVOČENJE, VIDEONADZOR</v>
      </c>
      <c r="C147" s="131" t="s">
        <v>14</v>
      </c>
      <c r="D147" s="132"/>
      <c r="E147" s="169"/>
      <c r="F147" s="133"/>
      <c r="H147" s="205"/>
    </row>
    <row r="148" s="137" customFormat="true" ht="15.75" hidden="false" customHeight="false" outlineLevel="0" collapsed="false">
      <c r="A148" s="129"/>
      <c r="B148" s="192"/>
      <c r="C148" s="193"/>
      <c r="D148" s="193"/>
      <c r="E148" s="194"/>
      <c r="F148" s="195"/>
    </row>
    <row r="149" s="137" customFormat="true" ht="16.5" hidden="false" customHeight="false" outlineLevel="0" collapsed="false">
      <c r="A149" s="129"/>
      <c r="B149" s="196" t="s">
        <v>96</v>
      </c>
      <c r="C149" s="197"/>
      <c r="D149" s="198"/>
      <c r="E149" s="199"/>
      <c r="F149" s="200" t="n">
        <f aca="false">F145</f>
        <v>0</v>
      </c>
      <c r="H149" s="205"/>
    </row>
    <row r="150" s="137" customFormat="true" ht="13.5" hidden="false" customHeight="false" outlineLevel="0" collapsed="false">
      <c r="A150" s="201"/>
      <c r="B150" s="192"/>
      <c r="C150" s="202"/>
      <c r="D150" s="202"/>
      <c r="E150" s="203"/>
      <c r="F150" s="204"/>
      <c r="H150" s="141"/>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5" man="true" max="16383" min="0"/>
    <brk id="136" man="true" max="16383" min="0"/>
    <brk id="14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7" activeCellId="0" sqref="C17"/>
    </sheetView>
  </sheetViews>
  <sheetFormatPr defaultColWidth="5.41796875" defaultRowHeight="12.75" zeroHeight="false" outlineLevelRow="0" outlineLevelCol="0"/>
  <cols>
    <col collapsed="false" customWidth="false" hidden="false" outlineLevel="0" max="1" min="1" style="224" width="5.41"/>
    <col collapsed="false" customWidth="true" hidden="false" outlineLevel="0" max="2" min="2" style="225" width="35.85"/>
    <col collapsed="false" customWidth="true" hidden="false" outlineLevel="0" max="3" min="3" style="226" width="9.41"/>
    <col collapsed="false" customWidth="true" hidden="false" outlineLevel="0" max="4" min="4" style="227" width="10.28"/>
    <col collapsed="false" customWidth="true" hidden="false" outlineLevel="0" max="5" min="5" style="228" width="12.99"/>
    <col collapsed="false" customWidth="true" hidden="false" outlineLevel="0" max="6" min="6" style="229" width="15.13"/>
    <col collapsed="false" customWidth="false" hidden="false" outlineLevel="0" max="7" min="7" style="230" width="5.41"/>
    <col collapsed="false" customWidth="true" hidden="false" outlineLevel="0" max="8" min="8" style="230" width="32.85"/>
    <col collapsed="false" customWidth="false" hidden="false" outlineLevel="0" max="9" min="9" style="230" width="5.41"/>
    <col collapsed="false" customWidth="true" hidden="false" outlineLevel="0" max="10" min="10" style="230" width="6.7"/>
    <col collapsed="false" customWidth="false" hidden="false" outlineLevel="0" max="257" min="11" style="230" width="5.41"/>
  </cols>
  <sheetData>
    <row r="1" s="237" customFormat="true" ht="32.25" hidden="false" customHeight="true" outlineLevel="0" collapsed="false">
      <c r="A1" s="231"/>
      <c r="B1" s="232"/>
      <c r="C1" s="233"/>
      <c r="D1" s="234"/>
      <c r="E1" s="235"/>
      <c r="F1" s="236"/>
    </row>
    <row r="2" s="243" customFormat="true" ht="18.75" hidden="false" customHeight="true" outlineLevel="0" collapsed="false">
      <c r="A2" s="238"/>
      <c r="B2" s="239" t="s">
        <v>0</v>
      </c>
      <c r="C2" s="240" t="s">
        <v>1</v>
      </c>
      <c r="D2" s="240" t="s">
        <v>2</v>
      </c>
      <c r="E2" s="241" t="s">
        <v>3</v>
      </c>
      <c r="F2" s="242" t="s">
        <v>4</v>
      </c>
    </row>
    <row r="3" customFormat="false" ht="7.15" hidden="false" customHeight="true" outlineLevel="0" collapsed="false">
      <c r="A3" s="244"/>
      <c r="B3" s="245"/>
      <c r="C3" s="246"/>
      <c r="D3" s="247"/>
      <c r="E3" s="248"/>
      <c r="F3" s="249"/>
    </row>
    <row r="4" customFormat="false" ht="7.15" hidden="false" customHeight="true" outlineLevel="0" collapsed="false">
      <c r="A4" s="244"/>
      <c r="B4" s="245"/>
      <c r="C4" s="246"/>
      <c r="D4" s="247"/>
      <c r="E4" s="248"/>
      <c r="F4" s="249"/>
    </row>
    <row r="5" s="257" customFormat="true" ht="24" hidden="false" customHeight="false" outlineLevel="0" collapsed="false">
      <c r="A5" s="250"/>
      <c r="B5" s="251" t="s">
        <v>5</v>
      </c>
      <c r="C5" s="252"/>
      <c r="D5" s="253"/>
      <c r="E5" s="31"/>
      <c r="F5" s="31"/>
      <c r="G5" s="254"/>
      <c r="H5" s="255"/>
      <c r="I5" s="256"/>
      <c r="J5" s="254"/>
      <c r="K5" s="254"/>
      <c r="L5" s="254"/>
      <c r="M5" s="254"/>
      <c r="N5" s="254"/>
    </row>
    <row r="6" s="257" customFormat="true" ht="15.75" hidden="false" customHeight="false" outlineLevel="0" collapsed="false">
      <c r="A6" s="250"/>
      <c r="B6" s="258"/>
      <c r="C6" s="252"/>
      <c r="D6" s="253"/>
      <c r="E6" s="31"/>
      <c r="F6" s="31"/>
      <c r="G6" s="254"/>
      <c r="H6" s="255"/>
      <c r="I6" s="256"/>
      <c r="J6" s="254"/>
      <c r="K6" s="254"/>
      <c r="L6" s="254"/>
      <c r="M6" s="254"/>
      <c r="N6" s="254"/>
    </row>
    <row r="7" s="257" customFormat="true" ht="18.75" hidden="false" customHeight="false" outlineLevel="0" collapsed="false">
      <c r="A7" s="250"/>
      <c r="B7" s="259" t="s">
        <v>169</v>
      </c>
      <c r="C7" s="252"/>
      <c r="D7" s="253"/>
      <c r="E7" s="31"/>
      <c r="F7" s="31"/>
      <c r="G7" s="254"/>
      <c r="H7" s="255"/>
      <c r="I7" s="256"/>
      <c r="J7" s="254"/>
      <c r="K7" s="254"/>
      <c r="L7" s="254"/>
      <c r="M7" s="254"/>
      <c r="N7" s="254"/>
    </row>
    <row r="8" s="257" customFormat="true" ht="15.75" hidden="false" customHeight="false" outlineLevel="0" collapsed="false">
      <c r="A8" s="250"/>
      <c r="B8" s="258"/>
      <c r="C8" s="252"/>
      <c r="D8" s="253"/>
      <c r="E8" s="31"/>
      <c r="F8" s="31"/>
      <c r="G8" s="254"/>
      <c r="H8" s="255"/>
      <c r="I8" s="256"/>
      <c r="J8" s="254"/>
      <c r="K8" s="254"/>
      <c r="L8" s="254"/>
      <c r="M8" s="254"/>
      <c r="N8" s="254"/>
    </row>
    <row r="9" s="257" customFormat="true" ht="12" hidden="false" customHeight="false" outlineLevel="0" collapsed="false">
      <c r="A9" s="250"/>
      <c r="B9" s="251" t="s">
        <v>7</v>
      </c>
      <c r="C9" s="252"/>
      <c r="D9" s="253"/>
      <c r="E9" s="31"/>
      <c r="F9" s="31"/>
      <c r="H9" s="260"/>
      <c r="I9" s="261"/>
    </row>
    <row r="10" s="257" customFormat="true" ht="12" hidden="false" customHeight="false" outlineLevel="0" collapsed="false">
      <c r="A10" s="250"/>
      <c r="B10" s="258"/>
      <c r="C10" s="252"/>
      <c r="D10" s="253"/>
      <c r="E10" s="31"/>
      <c r="F10" s="31"/>
      <c r="H10" s="260"/>
      <c r="I10" s="261"/>
    </row>
    <row r="11" s="261" customFormat="true" ht="12" hidden="false" customHeight="false" outlineLevel="0" collapsed="false">
      <c r="A11" s="262" t="s">
        <v>8</v>
      </c>
      <c r="B11" s="263" t="s">
        <v>9</v>
      </c>
      <c r="C11" s="264"/>
      <c r="D11" s="265"/>
      <c r="E11" s="45"/>
      <c r="F11" s="52"/>
      <c r="H11" s="266"/>
    </row>
    <row r="12" s="261" customFormat="true" ht="39.75" hidden="false" customHeight="true" outlineLevel="0" collapsed="false">
      <c r="A12" s="262"/>
      <c r="B12" s="267" t="s">
        <v>10</v>
      </c>
      <c r="C12" s="267"/>
      <c r="D12" s="267"/>
      <c r="E12" s="267"/>
      <c r="F12" s="52"/>
      <c r="H12" s="266"/>
    </row>
    <row r="13" s="261" customFormat="true" ht="12" hidden="false" customHeight="false" outlineLevel="0" collapsed="false">
      <c r="A13" s="262"/>
      <c r="B13" s="268"/>
      <c r="C13" s="269"/>
      <c r="D13" s="270"/>
      <c r="E13" s="52"/>
      <c r="F13" s="52"/>
      <c r="H13" s="266"/>
    </row>
    <row r="14" s="261" customFormat="true" ht="12" hidden="false" customHeight="false" outlineLevel="0" collapsed="false">
      <c r="A14" s="262" t="s">
        <v>8</v>
      </c>
      <c r="B14" s="268" t="s">
        <v>11</v>
      </c>
      <c r="C14" s="269"/>
      <c r="D14" s="270"/>
      <c r="E14" s="52"/>
      <c r="F14" s="52"/>
      <c r="H14" s="266"/>
    </row>
    <row r="15" s="261" customFormat="true" ht="12" hidden="false" customHeight="false" outlineLevel="0" collapsed="false">
      <c r="A15" s="262"/>
      <c r="B15" s="268" t="s">
        <v>12</v>
      </c>
      <c r="C15" s="269"/>
      <c r="D15" s="270"/>
      <c r="E15" s="52"/>
      <c r="F15" s="52"/>
      <c r="H15" s="266"/>
    </row>
    <row r="16" s="261" customFormat="true" ht="12" hidden="false" customHeight="false" outlineLevel="0" collapsed="false">
      <c r="A16" s="262"/>
      <c r="B16" s="268" t="s">
        <v>13</v>
      </c>
      <c r="C16" s="269"/>
      <c r="D16" s="270"/>
      <c r="E16" s="52"/>
      <c r="F16" s="52"/>
      <c r="H16" s="266"/>
    </row>
    <row r="17" s="261" customFormat="true" ht="12" hidden="false" customHeight="false" outlineLevel="0" collapsed="false">
      <c r="A17" s="262" t="s">
        <v>14</v>
      </c>
      <c r="B17" s="268"/>
      <c r="C17" s="269"/>
      <c r="D17" s="270"/>
      <c r="E17" s="52"/>
      <c r="F17" s="52"/>
      <c r="H17" s="266"/>
    </row>
    <row r="18" s="261" customFormat="true" ht="12" hidden="false" customHeight="false" outlineLevel="0" collapsed="false">
      <c r="A18" s="262" t="s">
        <v>8</v>
      </c>
      <c r="B18" s="268" t="s">
        <v>15</v>
      </c>
      <c r="C18" s="269"/>
      <c r="D18" s="270"/>
      <c r="E18" s="52"/>
      <c r="F18" s="52"/>
      <c r="H18" s="266"/>
    </row>
    <row r="19" s="261" customFormat="true" ht="12" hidden="false" customHeight="false" outlineLevel="0" collapsed="false">
      <c r="A19" s="262"/>
      <c r="B19" s="268" t="s">
        <v>16</v>
      </c>
      <c r="C19" s="269"/>
      <c r="D19" s="270"/>
      <c r="E19" s="52"/>
      <c r="F19" s="52"/>
      <c r="H19" s="266"/>
    </row>
    <row r="20" s="261" customFormat="true" ht="12" hidden="false" customHeight="false" outlineLevel="0" collapsed="false">
      <c r="A20" s="262"/>
      <c r="B20" s="268"/>
      <c r="C20" s="269"/>
      <c r="D20" s="270"/>
      <c r="E20" s="52"/>
      <c r="F20" s="52"/>
      <c r="H20" s="266"/>
    </row>
    <row r="21" s="261" customFormat="true" ht="12" hidden="false" customHeight="false" outlineLevel="0" collapsed="false">
      <c r="A21" s="262" t="s">
        <v>8</v>
      </c>
      <c r="B21" s="268" t="s">
        <v>17</v>
      </c>
      <c r="C21" s="269"/>
      <c r="D21" s="270"/>
      <c r="E21" s="52"/>
      <c r="F21" s="52"/>
      <c r="H21" s="266"/>
    </row>
    <row r="22" s="261" customFormat="true" ht="12" hidden="false" customHeight="false" outlineLevel="0" collapsed="false">
      <c r="A22" s="262"/>
      <c r="B22" s="268" t="s">
        <v>18</v>
      </c>
      <c r="C22" s="269"/>
      <c r="D22" s="270"/>
      <c r="E22" s="52"/>
      <c r="F22" s="52"/>
      <c r="H22" s="266"/>
    </row>
    <row r="23" s="261" customFormat="true" ht="12" hidden="false" customHeight="false" outlineLevel="0" collapsed="false">
      <c r="A23" s="262"/>
      <c r="B23" s="268" t="s">
        <v>19</v>
      </c>
      <c r="C23" s="269"/>
      <c r="D23" s="270"/>
      <c r="E23" s="52"/>
      <c r="F23" s="52"/>
      <c r="H23" s="266"/>
    </row>
    <row r="24" s="261" customFormat="true" ht="12" hidden="false" customHeight="false" outlineLevel="0" collapsed="false">
      <c r="A24" s="262"/>
      <c r="B24" s="268" t="s">
        <v>20</v>
      </c>
      <c r="C24" s="269"/>
      <c r="D24" s="270"/>
      <c r="E24" s="52"/>
      <c r="F24" s="52"/>
      <c r="H24" s="266"/>
    </row>
    <row r="25" s="257" customFormat="true" ht="12" hidden="false" customHeight="false" outlineLevel="0" collapsed="false">
      <c r="A25" s="250"/>
      <c r="B25" s="258"/>
      <c r="C25" s="252"/>
      <c r="D25" s="253"/>
      <c r="E25" s="31"/>
      <c r="F25" s="31"/>
      <c r="H25" s="260"/>
      <c r="I25" s="261"/>
    </row>
    <row r="26" s="257" customFormat="true" ht="12" hidden="false" customHeight="false" outlineLevel="0" collapsed="false">
      <c r="A26" s="250"/>
      <c r="B26" s="258"/>
      <c r="C26" s="252"/>
      <c r="D26" s="253"/>
      <c r="E26" s="31"/>
      <c r="F26" s="31"/>
      <c r="H26" s="260"/>
      <c r="I26" s="261"/>
    </row>
    <row r="27" s="36" customFormat="true" ht="12" hidden="false" customHeight="false" outlineLevel="0" collapsed="false">
      <c r="A27" s="27"/>
      <c r="B27" s="28" t="s">
        <v>170</v>
      </c>
      <c r="C27" s="29"/>
      <c r="D27" s="30"/>
      <c r="E27" s="31"/>
      <c r="F27" s="31"/>
      <c r="H27" s="39"/>
      <c r="I27" s="40"/>
    </row>
    <row r="28" s="36" customFormat="true" ht="12" hidden="false" customHeight="false" outlineLevel="0" collapsed="false">
      <c r="A28" s="27"/>
      <c r="B28" s="37"/>
      <c r="C28" s="29"/>
      <c r="D28" s="30"/>
      <c r="E28" s="31"/>
      <c r="F28" s="31"/>
      <c r="H28" s="39"/>
      <c r="I28" s="40"/>
    </row>
    <row r="29" s="55" customFormat="true" ht="60" hidden="false" customHeight="true" outlineLevel="0" collapsed="false">
      <c r="A29" s="27" t="n">
        <v>1</v>
      </c>
      <c r="B29" s="37" t="s">
        <v>171</v>
      </c>
      <c r="C29" s="30" t="s">
        <v>24</v>
      </c>
      <c r="D29" s="54" t="n">
        <v>32</v>
      </c>
      <c r="E29" s="31"/>
      <c r="F29" s="31" t="str">
        <f aca="false">IF((D29*E29)=0,"0",(D29*E29))</f>
        <v>0</v>
      </c>
      <c r="H29" s="37"/>
      <c r="I29" s="59"/>
      <c r="J29" s="30"/>
      <c r="K29" s="60"/>
      <c r="L29" s="31"/>
      <c r="M29" s="31"/>
    </row>
    <row r="30" s="55" customFormat="true" ht="12.75" hidden="false" customHeight="false" outlineLevel="0" collapsed="false">
      <c r="A30" s="27"/>
      <c r="B30" s="56"/>
      <c r="C30" s="57"/>
      <c r="D30" s="58"/>
      <c r="E30" s="31"/>
      <c r="F30" s="31"/>
      <c r="H30" s="36"/>
      <c r="I30" s="59"/>
      <c r="J30" s="30"/>
      <c r="K30" s="60"/>
      <c r="L30" s="31"/>
      <c r="M30" s="31"/>
    </row>
    <row r="31" s="55" customFormat="true" ht="27" hidden="false" customHeight="true" outlineLevel="0" collapsed="false">
      <c r="A31" s="27" t="n">
        <f aca="false">A29+1</f>
        <v>2</v>
      </c>
      <c r="B31" s="37" t="s">
        <v>172</v>
      </c>
      <c r="C31" s="30" t="s">
        <v>32</v>
      </c>
      <c r="D31" s="54" t="n">
        <v>7</v>
      </c>
      <c r="E31" s="31"/>
      <c r="F31" s="31" t="str">
        <f aca="false">IF((D31*E31)=0,"0",(D31*E31))</f>
        <v>0</v>
      </c>
      <c r="H31" s="37"/>
      <c r="I31" s="59"/>
      <c r="J31" s="30"/>
      <c r="K31" s="60"/>
      <c r="L31" s="31"/>
      <c r="M31" s="31"/>
    </row>
    <row r="32" s="55" customFormat="true" ht="12.75" hidden="false" customHeight="false" outlineLevel="0" collapsed="false">
      <c r="A32" s="27"/>
      <c r="B32" s="56"/>
      <c r="C32" s="57"/>
      <c r="D32" s="58"/>
      <c r="E32" s="31"/>
      <c r="F32" s="31"/>
      <c r="H32" s="36"/>
      <c r="I32" s="59"/>
      <c r="J32" s="30"/>
      <c r="K32" s="60"/>
      <c r="L32" s="31"/>
      <c r="M32" s="31"/>
    </row>
    <row r="33" s="55" customFormat="true" ht="27" hidden="false" customHeight="true" outlineLevel="0" collapsed="false">
      <c r="A33" s="27" t="n">
        <f aca="false">A31+1</f>
        <v>3</v>
      </c>
      <c r="B33" s="37" t="s">
        <v>173</v>
      </c>
      <c r="C33" s="30" t="s">
        <v>32</v>
      </c>
      <c r="D33" s="54" t="n">
        <v>9</v>
      </c>
      <c r="E33" s="31"/>
      <c r="F33" s="31" t="str">
        <f aca="false">IF((D33*E33)=0,"0",(D33*E33))</f>
        <v>0</v>
      </c>
      <c r="H33" s="37"/>
      <c r="I33" s="59"/>
      <c r="J33" s="30"/>
      <c r="K33" s="60"/>
      <c r="L33" s="31"/>
      <c r="M33" s="31"/>
    </row>
    <row r="34" s="55" customFormat="true" ht="12.75" hidden="false" customHeight="false" outlineLevel="0" collapsed="false">
      <c r="A34" s="27"/>
      <c r="B34" s="56"/>
      <c r="C34" s="57"/>
      <c r="D34" s="58"/>
      <c r="E34" s="31"/>
      <c r="F34" s="31"/>
      <c r="H34" s="36"/>
      <c r="I34" s="59"/>
      <c r="J34" s="30"/>
      <c r="K34" s="60"/>
      <c r="L34" s="31"/>
      <c r="M34" s="31"/>
    </row>
    <row r="35" s="36" customFormat="true" ht="24" hidden="false" customHeight="false" outlineLevel="0" collapsed="false">
      <c r="A35" s="27" t="n">
        <f aca="false">A33+1</f>
        <v>4</v>
      </c>
      <c r="B35" s="37" t="s">
        <v>91</v>
      </c>
      <c r="C35" s="30" t="s">
        <v>29</v>
      </c>
      <c r="D35" s="30" t="n">
        <v>1</v>
      </c>
      <c r="E35" s="37"/>
      <c r="F35" s="31" t="str">
        <f aca="false">IF((D35*E35)=0,"0",(D35*E35))</f>
        <v>0</v>
      </c>
      <c r="H35" s="62"/>
      <c r="I35" s="40"/>
    </row>
    <row r="36" s="55" customFormat="true" ht="12.75" hidden="false" customHeight="false" outlineLevel="0" collapsed="false">
      <c r="A36" s="27"/>
      <c r="B36" s="37"/>
      <c r="C36" s="29"/>
      <c r="D36" s="30"/>
      <c r="E36" s="31"/>
      <c r="F36" s="31"/>
    </row>
    <row r="37" s="55" customFormat="true" ht="12.75" hidden="false" customHeight="false" outlineLevel="0" collapsed="false">
      <c r="A37" s="27"/>
      <c r="B37" s="53"/>
      <c r="C37" s="29"/>
      <c r="D37" s="54"/>
      <c r="E37" s="31"/>
      <c r="F37" s="31"/>
    </row>
    <row r="38" s="36" customFormat="true" ht="12" hidden="false" customHeight="false" outlineLevel="0" collapsed="false">
      <c r="A38" s="27" t="n">
        <f aca="false">A35+1</f>
        <v>5</v>
      </c>
      <c r="B38" s="53" t="s">
        <v>93</v>
      </c>
      <c r="C38" s="30" t="s">
        <v>94</v>
      </c>
      <c r="D38" s="72" t="n">
        <v>5</v>
      </c>
      <c r="E38" s="31"/>
      <c r="F38" s="271" t="n">
        <f aca="false">SUM(F27:F35)*5%</f>
        <v>0</v>
      </c>
      <c r="H38" s="39"/>
      <c r="I38" s="40"/>
    </row>
    <row r="39" s="36" customFormat="true" ht="12" hidden="false" customHeight="false" outlineLevel="0" collapsed="false">
      <c r="A39" s="27"/>
      <c r="B39" s="37"/>
      <c r="C39" s="29"/>
      <c r="D39" s="54"/>
      <c r="E39" s="31"/>
      <c r="F39" s="31"/>
      <c r="H39" s="39"/>
      <c r="I39" s="40"/>
    </row>
    <row r="40" s="36" customFormat="true" ht="12" hidden="false" customHeight="false" outlineLevel="0" collapsed="false">
      <c r="A40" s="27" t="n">
        <f aca="false">A38+1</f>
        <v>6</v>
      </c>
      <c r="B40" s="53" t="s">
        <v>95</v>
      </c>
      <c r="C40" s="30" t="s">
        <v>94</v>
      </c>
      <c r="D40" s="72" t="n">
        <v>5</v>
      </c>
      <c r="E40" s="31"/>
      <c r="F40" s="271" t="n">
        <f aca="false">SUM(F29:F36)*5%</f>
        <v>0</v>
      </c>
      <c r="H40" s="39"/>
      <c r="I40" s="40"/>
    </row>
    <row r="41" s="7" customFormat="true" ht="13.5" hidden="false" customHeight="false" outlineLevel="0" collapsed="false">
      <c r="A41" s="27"/>
      <c r="B41" s="74"/>
      <c r="C41" s="30"/>
      <c r="D41" s="72"/>
      <c r="E41" s="31"/>
      <c r="F41" s="31"/>
      <c r="G41" s="31"/>
    </row>
    <row r="42" s="55" customFormat="true" ht="25.5" hidden="false" customHeight="true" outlineLevel="0" collapsed="false">
      <c r="A42" s="75"/>
      <c r="B42" s="76" t="str">
        <f aca="false">B27</f>
        <v>1. POSTAVITEV TRIBUN-OZEMLJITEV</v>
      </c>
      <c r="C42" s="77"/>
      <c r="D42" s="78"/>
      <c r="E42" s="79"/>
      <c r="F42" s="272" t="n">
        <f aca="false">SUM(F29:F40)</f>
        <v>0</v>
      </c>
    </row>
    <row r="43" s="277" customFormat="true" ht="13.5" hidden="false" customHeight="false" outlineLevel="0" collapsed="false">
      <c r="A43" s="250"/>
      <c r="B43" s="273"/>
      <c r="C43" s="274"/>
      <c r="D43" s="275"/>
      <c r="E43" s="276"/>
      <c r="F43" s="276"/>
    </row>
    <row r="44" s="277" customFormat="true" ht="64.5" hidden="false" customHeight="true" outlineLevel="0" collapsed="false">
      <c r="A44" s="278"/>
      <c r="B44" s="251" t="str">
        <f aca="false">B27</f>
        <v>1. POSTAVITEV TRIBUN-OZEMLJITEV</v>
      </c>
      <c r="C44" s="252" t="s">
        <v>14</v>
      </c>
      <c r="D44" s="253"/>
      <c r="E44" s="60"/>
      <c r="F44" s="31"/>
    </row>
    <row r="45" s="257" customFormat="true" ht="15.75" hidden="false" customHeight="false" outlineLevel="0" collapsed="false">
      <c r="A45" s="250"/>
      <c r="B45" s="279"/>
      <c r="C45" s="280"/>
      <c r="D45" s="280"/>
      <c r="E45" s="281"/>
      <c r="F45" s="281"/>
      <c r="H45" s="261"/>
    </row>
    <row r="46" s="257" customFormat="true" ht="16.5" hidden="false" customHeight="false" outlineLevel="0" collapsed="false">
      <c r="A46" s="250"/>
      <c r="B46" s="282" t="s">
        <v>96</v>
      </c>
      <c r="C46" s="283"/>
      <c r="D46" s="284"/>
      <c r="E46" s="285"/>
      <c r="F46" s="286" t="n">
        <f aca="false">F42</f>
        <v>0</v>
      </c>
      <c r="H46" s="261"/>
    </row>
    <row r="47" s="257" customFormat="true" ht="16.5" hidden="false" customHeight="false" outlineLevel="0" collapsed="false">
      <c r="A47" s="250"/>
      <c r="B47" s="287" t="s">
        <v>97</v>
      </c>
      <c r="C47" s="283"/>
      <c r="D47" s="284"/>
      <c r="E47" s="285"/>
      <c r="F47" s="286" t="n">
        <f aca="false">F46*0.22</f>
        <v>0</v>
      </c>
      <c r="H47" s="261"/>
    </row>
    <row r="48" s="257" customFormat="true" ht="15.75" hidden="false" customHeight="false" outlineLevel="0" collapsed="false">
      <c r="A48" s="250"/>
      <c r="B48" s="282" t="s">
        <v>98</v>
      </c>
      <c r="C48" s="288" t="s">
        <v>14</v>
      </c>
      <c r="D48" s="289"/>
      <c r="E48" s="290"/>
      <c r="F48" s="291" t="n">
        <f aca="false">SUM(F42:F47)</f>
        <v>0</v>
      </c>
      <c r="H48" s="261"/>
    </row>
    <row r="49" s="257" customFormat="true" ht="13.5" hidden="false" customHeight="false" outlineLevel="0" collapsed="false">
      <c r="A49" s="292"/>
      <c r="B49" s="279"/>
      <c r="C49" s="293"/>
      <c r="D49" s="293"/>
      <c r="E49" s="294"/>
      <c r="F49" s="294"/>
      <c r="H49" s="261"/>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25" activeCellId="0" sqref="D25"/>
    </sheetView>
  </sheetViews>
  <sheetFormatPr defaultColWidth="5.41796875" defaultRowHeight="12.75" zeroHeight="false" outlineLevelRow="0" outlineLevelCol="0"/>
  <cols>
    <col collapsed="false" customWidth="false" hidden="false" outlineLevel="0" max="1" min="1" style="224" width="5.41"/>
    <col collapsed="false" customWidth="true" hidden="false" outlineLevel="0" max="2" min="2" style="225" width="35.85"/>
    <col collapsed="false" customWidth="true" hidden="false" outlineLevel="0" max="3" min="3" style="226" width="9.41"/>
    <col collapsed="false" customWidth="true" hidden="false" outlineLevel="0" max="4" min="4" style="227" width="10.28"/>
    <col collapsed="false" customWidth="true" hidden="false" outlineLevel="0" max="5" min="5" style="228" width="12.99"/>
    <col collapsed="false" customWidth="true" hidden="false" outlineLevel="0" max="6" min="6" style="229" width="15.13"/>
    <col collapsed="false" customWidth="false" hidden="false" outlineLevel="0" max="7" min="7" style="230" width="5.41"/>
    <col collapsed="false" customWidth="true" hidden="false" outlineLevel="0" max="8" min="8" style="230" width="32.85"/>
    <col collapsed="false" customWidth="false" hidden="false" outlineLevel="0" max="9" min="9" style="230" width="5.41"/>
    <col collapsed="false" customWidth="true" hidden="false" outlineLevel="0" max="10" min="10" style="230" width="6.7"/>
    <col collapsed="false" customWidth="false" hidden="false" outlineLevel="0" max="257" min="11" style="230" width="5.41"/>
  </cols>
  <sheetData>
    <row r="1" s="237" customFormat="true" ht="32.25" hidden="false" customHeight="true" outlineLevel="0" collapsed="false">
      <c r="A1" s="231"/>
      <c r="B1" s="232"/>
      <c r="C1" s="233"/>
      <c r="D1" s="234"/>
      <c r="E1" s="235"/>
      <c r="F1" s="236"/>
    </row>
    <row r="2" s="243" customFormat="true" ht="18.75" hidden="false" customHeight="true" outlineLevel="0" collapsed="false">
      <c r="A2" s="238"/>
      <c r="B2" s="239" t="s">
        <v>0</v>
      </c>
      <c r="C2" s="240" t="s">
        <v>1</v>
      </c>
      <c r="D2" s="240" t="s">
        <v>2</v>
      </c>
      <c r="E2" s="241" t="s">
        <v>3</v>
      </c>
      <c r="F2" s="242" t="s">
        <v>4</v>
      </c>
    </row>
    <row r="3" customFormat="false" ht="7.15" hidden="false" customHeight="true" outlineLevel="0" collapsed="false">
      <c r="A3" s="244"/>
      <c r="B3" s="245"/>
      <c r="C3" s="246"/>
      <c r="D3" s="247"/>
      <c r="E3" s="248"/>
      <c r="F3" s="249"/>
    </row>
    <row r="4" customFormat="false" ht="7.15" hidden="false" customHeight="true" outlineLevel="0" collapsed="false">
      <c r="A4" s="244"/>
      <c r="B4" s="245"/>
      <c r="C4" s="246"/>
      <c r="D4" s="247"/>
      <c r="E4" s="248"/>
      <c r="F4" s="249"/>
    </row>
    <row r="5" s="257" customFormat="true" ht="24" hidden="false" customHeight="false" outlineLevel="0" collapsed="false">
      <c r="A5" s="250"/>
      <c r="B5" s="251" t="s">
        <v>5</v>
      </c>
      <c r="C5" s="252"/>
      <c r="D5" s="253"/>
      <c r="E5" s="31"/>
      <c r="F5" s="31"/>
      <c r="G5" s="254"/>
      <c r="H5" s="255"/>
      <c r="I5" s="256"/>
      <c r="J5" s="254"/>
      <c r="K5" s="254"/>
      <c r="L5" s="254"/>
      <c r="M5" s="254"/>
      <c r="N5" s="254"/>
    </row>
    <row r="6" s="257" customFormat="true" ht="15.75" hidden="false" customHeight="false" outlineLevel="0" collapsed="false">
      <c r="A6" s="250"/>
      <c r="B6" s="258"/>
      <c r="C6" s="252"/>
      <c r="D6" s="253"/>
      <c r="E6" s="31"/>
      <c r="F6" s="31"/>
      <c r="G6" s="254"/>
      <c r="H6" s="255"/>
      <c r="I6" s="256"/>
      <c r="J6" s="254"/>
      <c r="K6" s="254"/>
      <c r="L6" s="254"/>
      <c r="M6" s="254"/>
      <c r="N6" s="254"/>
    </row>
    <row r="7" s="257" customFormat="true" ht="18.75" hidden="false" customHeight="false" outlineLevel="0" collapsed="false">
      <c r="A7" s="250"/>
      <c r="B7" s="259" t="s">
        <v>169</v>
      </c>
      <c r="C7" s="252"/>
      <c r="D7" s="253"/>
      <c r="E7" s="31"/>
      <c r="F7" s="31"/>
      <c r="G7" s="254"/>
      <c r="H7" s="255"/>
      <c r="I7" s="256"/>
      <c r="J7" s="254"/>
      <c r="K7" s="254"/>
      <c r="L7" s="254"/>
      <c r="M7" s="254"/>
      <c r="N7" s="254"/>
    </row>
    <row r="8" s="257" customFormat="true" ht="15.75" hidden="false" customHeight="false" outlineLevel="0" collapsed="false">
      <c r="A8" s="250"/>
      <c r="B8" s="258"/>
      <c r="C8" s="252"/>
      <c r="D8" s="253"/>
      <c r="E8" s="31"/>
      <c r="F8" s="31"/>
      <c r="G8" s="254"/>
      <c r="H8" s="255"/>
      <c r="I8" s="256"/>
      <c r="J8" s="254"/>
      <c r="K8" s="254"/>
      <c r="L8" s="254"/>
      <c r="M8" s="254"/>
      <c r="N8" s="254"/>
    </row>
    <row r="9" s="257" customFormat="true" ht="12" hidden="false" customHeight="false" outlineLevel="0" collapsed="false">
      <c r="A9" s="250"/>
      <c r="B9" s="251" t="s">
        <v>7</v>
      </c>
      <c r="C9" s="252"/>
      <c r="D9" s="253"/>
      <c r="E9" s="31"/>
      <c r="F9" s="31"/>
      <c r="H9" s="260"/>
      <c r="I9" s="261"/>
    </row>
    <row r="10" s="257" customFormat="true" ht="12" hidden="false" customHeight="false" outlineLevel="0" collapsed="false">
      <c r="A10" s="250"/>
      <c r="B10" s="258"/>
      <c r="C10" s="252"/>
      <c r="D10" s="253"/>
      <c r="E10" s="31"/>
      <c r="F10" s="31"/>
      <c r="H10" s="260"/>
      <c r="I10" s="261"/>
    </row>
    <row r="11" s="261" customFormat="true" ht="12" hidden="false" customHeight="false" outlineLevel="0" collapsed="false">
      <c r="A11" s="262" t="s">
        <v>8</v>
      </c>
      <c r="B11" s="263" t="s">
        <v>9</v>
      </c>
      <c r="C11" s="264"/>
      <c r="D11" s="265"/>
      <c r="E11" s="45"/>
      <c r="F11" s="52"/>
      <c r="H11" s="266"/>
    </row>
    <row r="12" s="261" customFormat="true" ht="39.75" hidden="false" customHeight="true" outlineLevel="0" collapsed="false">
      <c r="A12" s="262"/>
      <c r="B12" s="267" t="s">
        <v>10</v>
      </c>
      <c r="C12" s="267"/>
      <c r="D12" s="267"/>
      <c r="E12" s="267"/>
      <c r="F12" s="52"/>
      <c r="H12" s="266"/>
    </row>
    <row r="13" s="261" customFormat="true" ht="12" hidden="false" customHeight="false" outlineLevel="0" collapsed="false">
      <c r="A13" s="262"/>
      <c r="B13" s="268"/>
      <c r="C13" s="269"/>
      <c r="D13" s="270"/>
      <c r="E13" s="52"/>
      <c r="F13" s="52"/>
      <c r="H13" s="266"/>
    </row>
    <row r="14" s="261" customFormat="true" ht="12" hidden="false" customHeight="false" outlineLevel="0" collapsed="false">
      <c r="A14" s="262" t="s">
        <v>8</v>
      </c>
      <c r="B14" s="268" t="s">
        <v>11</v>
      </c>
      <c r="C14" s="269"/>
      <c r="D14" s="270"/>
      <c r="E14" s="52"/>
      <c r="F14" s="52"/>
      <c r="H14" s="266"/>
    </row>
    <row r="15" s="261" customFormat="true" ht="12" hidden="false" customHeight="false" outlineLevel="0" collapsed="false">
      <c r="A15" s="262"/>
      <c r="B15" s="268" t="s">
        <v>12</v>
      </c>
      <c r="C15" s="269"/>
      <c r="D15" s="270"/>
      <c r="E15" s="52"/>
      <c r="F15" s="52"/>
      <c r="H15" s="266"/>
    </row>
    <row r="16" s="261" customFormat="true" ht="12" hidden="false" customHeight="false" outlineLevel="0" collapsed="false">
      <c r="A16" s="262"/>
      <c r="B16" s="268" t="s">
        <v>13</v>
      </c>
      <c r="C16" s="269"/>
      <c r="D16" s="270"/>
      <c r="E16" s="52"/>
      <c r="F16" s="52"/>
      <c r="H16" s="266"/>
    </row>
    <row r="17" s="261" customFormat="true" ht="12" hidden="false" customHeight="false" outlineLevel="0" collapsed="false">
      <c r="A17" s="262" t="s">
        <v>14</v>
      </c>
      <c r="B17" s="268"/>
      <c r="C17" s="269"/>
      <c r="D17" s="270"/>
      <c r="E17" s="52"/>
      <c r="F17" s="52"/>
      <c r="H17" s="266"/>
    </row>
    <row r="18" s="261" customFormat="true" ht="12" hidden="false" customHeight="false" outlineLevel="0" collapsed="false">
      <c r="A18" s="262" t="s">
        <v>8</v>
      </c>
      <c r="B18" s="268" t="s">
        <v>15</v>
      </c>
      <c r="C18" s="269"/>
      <c r="D18" s="270"/>
      <c r="E18" s="52"/>
      <c r="F18" s="52"/>
      <c r="H18" s="266"/>
    </row>
    <row r="19" s="261" customFormat="true" ht="12" hidden="false" customHeight="false" outlineLevel="0" collapsed="false">
      <c r="A19" s="262"/>
      <c r="B19" s="268" t="s">
        <v>16</v>
      </c>
      <c r="C19" s="269"/>
      <c r="D19" s="270"/>
      <c r="E19" s="52"/>
      <c r="F19" s="52"/>
      <c r="H19" s="266"/>
    </row>
    <row r="20" s="261" customFormat="true" ht="12" hidden="false" customHeight="false" outlineLevel="0" collapsed="false">
      <c r="A20" s="262"/>
      <c r="B20" s="268"/>
      <c r="C20" s="269"/>
      <c r="D20" s="270"/>
      <c r="E20" s="52"/>
      <c r="F20" s="52"/>
      <c r="H20" s="266"/>
    </row>
    <row r="21" s="261" customFormat="true" ht="12" hidden="false" customHeight="false" outlineLevel="0" collapsed="false">
      <c r="A21" s="262" t="s">
        <v>8</v>
      </c>
      <c r="B21" s="268" t="s">
        <v>17</v>
      </c>
      <c r="C21" s="269"/>
      <c r="D21" s="270"/>
      <c r="E21" s="52"/>
      <c r="F21" s="52"/>
      <c r="H21" s="266"/>
    </row>
    <row r="22" s="261" customFormat="true" ht="12" hidden="false" customHeight="false" outlineLevel="0" collapsed="false">
      <c r="A22" s="262"/>
      <c r="B22" s="268" t="s">
        <v>18</v>
      </c>
      <c r="C22" s="269"/>
      <c r="D22" s="270"/>
      <c r="E22" s="52"/>
      <c r="F22" s="52"/>
      <c r="H22" s="266"/>
    </row>
    <row r="23" s="261" customFormat="true" ht="12" hidden="false" customHeight="false" outlineLevel="0" collapsed="false">
      <c r="A23" s="262"/>
      <c r="B23" s="268" t="s">
        <v>19</v>
      </c>
      <c r="C23" s="269"/>
      <c r="D23" s="270"/>
      <c r="E23" s="52"/>
      <c r="F23" s="52"/>
      <c r="H23" s="266"/>
    </row>
    <row r="24" s="261" customFormat="true" ht="12" hidden="false" customHeight="false" outlineLevel="0" collapsed="false">
      <c r="A24" s="262"/>
      <c r="B24" s="268" t="s">
        <v>20</v>
      </c>
      <c r="C24" s="269"/>
      <c r="D24" s="270"/>
      <c r="E24" s="52"/>
      <c r="F24" s="52"/>
      <c r="H24" s="266"/>
    </row>
    <row r="25" s="257" customFormat="true" ht="12" hidden="false" customHeight="false" outlineLevel="0" collapsed="false">
      <c r="A25" s="250"/>
      <c r="B25" s="258"/>
      <c r="C25" s="252"/>
      <c r="D25" s="253"/>
      <c r="E25" s="31"/>
      <c r="F25" s="31"/>
      <c r="H25" s="260"/>
      <c r="I25" s="261"/>
    </row>
    <row r="26" s="257" customFormat="true" ht="12" hidden="false" customHeight="false" outlineLevel="0" collapsed="false">
      <c r="A26" s="250"/>
      <c r="B26" s="258"/>
      <c r="C26" s="252"/>
      <c r="D26" s="253"/>
      <c r="E26" s="31"/>
      <c r="F26" s="31"/>
      <c r="H26" s="260"/>
      <c r="I26" s="261"/>
    </row>
    <row r="27" s="36" customFormat="true" ht="24" hidden="false" customHeight="false" outlineLevel="0" collapsed="false">
      <c r="A27" s="27"/>
      <c r="B27" s="28" t="s">
        <v>174</v>
      </c>
      <c r="C27" s="29"/>
      <c r="D27" s="30"/>
      <c r="E27" s="31"/>
      <c r="F27" s="31"/>
      <c r="H27" s="39"/>
      <c r="I27" s="40"/>
    </row>
    <row r="28" s="36" customFormat="true" ht="12" hidden="false" customHeight="false" outlineLevel="0" collapsed="false">
      <c r="A28" s="27"/>
      <c r="B28" s="37"/>
      <c r="C28" s="29"/>
      <c r="D28" s="30"/>
      <c r="E28" s="31"/>
      <c r="F28" s="31"/>
      <c r="H28" s="39"/>
      <c r="I28" s="40"/>
    </row>
    <row r="29" s="55" customFormat="true" ht="24" hidden="false" customHeight="false" outlineLevel="0" collapsed="false">
      <c r="A29" s="27" t="n">
        <v>1</v>
      </c>
      <c r="B29" s="53" t="s">
        <v>22</v>
      </c>
      <c r="C29" s="30" t="s">
        <v>14</v>
      </c>
      <c r="D29" s="54"/>
      <c r="E29" s="31"/>
      <c r="F29" s="31"/>
    </row>
    <row r="30" s="55" customFormat="true" ht="12.75" hidden="false" customHeight="false" outlineLevel="0" collapsed="false">
      <c r="A30" s="27"/>
      <c r="B30" s="56"/>
      <c r="C30" s="57"/>
      <c r="D30" s="58"/>
      <c r="E30" s="31"/>
      <c r="F30" s="31"/>
    </row>
    <row r="31" s="55" customFormat="true" ht="12.75" hidden="false" customHeight="false" outlineLevel="0" collapsed="false">
      <c r="A31" s="27"/>
      <c r="B31" s="53" t="s">
        <v>137</v>
      </c>
      <c r="C31" s="30" t="s">
        <v>24</v>
      </c>
      <c r="D31" s="54" t="n">
        <v>72</v>
      </c>
      <c r="E31" s="31"/>
      <c r="F31" s="31" t="str">
        <f aca="false">IF((D31*E31)=0,"0",(D31*E31))</f>
        <v>0</v>
      </c>
    </row>
    <row r="32" s="55" customFormat="true" ht="36" hidden="false" customHeight="false" outlineLevel="0" collapsed="false">
      <c r="A32" s="27"/>
      <c r="B32" s="258" t="s">
        <v>175</v>
      </c>
      <c r="C32" s="253" t="s">
        <v>24</v>
      </c>
      <c r="D32" s="253" t="n">
        <v>132</v>
      </c>
      <c r="E32" s="31"/>
      <c r="F32" s="31" t="str">
        <f aca="false">IF((D32*E32)=0,"0",(D32*E32))</f>
        <v>0</v>
      </c>
    </row>
    <row r="33" s="55" customFormat="true" ht="12.75" hidden="false" customHeight="false" outlineLevel="0" collapsed="false">
      <c r="A33" s="27"/>
      <c r="B33" s="258"/>
      <c r="C33" s="253"/>
      <c r="D33" s="253"/>
      <c r="E33" s="31"/>
      <c r="F33" s="31"/>
    </row>
    <row r="34" s="55" customFormat="true" ht="33" hidden="false" customHeight="true" outlineLevel="0" collapsed="false">
      <c r="A34" s="27" t="n">
        <f aca="false">A29+1</f>
        <v>2</v>
      </c>
      <c r="B34" s="37" t="s">
        <v>176</v>
      </c>
      <c r="C34" s="30" t="s">
        <v>29</v>
      </c>
      <c r="D34" s="54" t="n">
        <v>1</v>
      </c>
      <c r="E34" s="31"/>
      <c r="F34" s="31" t="str">
        <f aca="false">IF((D34*E34)=0,"0",(D34*E34))</f>
        <v>0</v>
      </c>
      <c r="H34" s="37"/>
      <c r="I34" s="59"/>
      <c r="J34" s="30"/>
      <c r="K34" s="60"/>
      <c r="L34" s="31"/>
      <c r="M34" s="31"/>
    </row>
    <row r="35" s="36" customFormat="true" ht="12" hidden="false" customHeight="false" outlineLevel="0" collapsed="false">
      <c r="A35" s="27"/>
      <c r="B35" s="37"/>
      <c r="C35" s="29"/>
      <c r="D35" s="30"/>
      <c r="E35" s="31"/>
      <c r="F35" s="31"/>
      <c r="H35" s="39"/>
      <c r="I35" s="40"/>
    </row>
    <row r="36" s="55" customFormat="true" ht="60" hidden="false" customHeight="true" outlineLevel="0" collapsed="false">
      <c r="A36" s="27" t="n">
        <f aca="false">A34+1</f>
        <v>3</v>
      </c>
      <c r="B36" s="37" t="s">
        <v>171</v>
      </c>
      <c r="C36" s="30" t="s">
        <v>24</v>
      </c>
      <c r="D36" s="54" t="n">
        <v>75</v>
      </c>
      <c r="E36" s="31"/>
      <c r="F36" s="31" t="str">
        <f aca="false">IF((D36*E36)=0,"0",(D36*E36))</f>
        <v>0</v>
      </c>
      <c r="H36" s="37"/>
      <c r="I36" s="59"/>
      <c r="J36" s="30"/>
      <c r="K36" s="60"/>
      <c r="L36" s="31"/>
      <c r="M36" s="31"/>
    </row>
    <row r="37" s="55" customFormat="true" ht="12.75" hidden="false" customHeight="false" outlineLevel="0" collapsed="false">
      <c r="A37" s="27"/>
      <c r="B37" s="56"/>
      <c r="C37" s="57"/>
      <c r="D37" s="58"/>
      <c r="E37" s="31"/>
      <c r="F37" s="31"/>
      <c r="H37" s="36"/>
      <c r="I37" s="59"/>
      <c r="J37" s="30"/>
      <c r="K37" s="60"/>
      <c r="L37" s="31"/>
      <c r="M37" s="31"/>
    </row>
    <row r="38" s="55" customFormat="true" ht="27" hidden="false" customHeight="true" outlineLevel="0" collapsed="false">
      <c r="A38" s="27" t="n">
        <f aca="false">A36+1</f>
        <v>4</v>
      </c>
      <c r="B38" s="37" t="s">
        <v>172</v>
      </c>
      <c r="C38" s="30" t="s">
        <v>32</v>
      </c>
      <c r="D38" s="54" t="n">
        <v>22</v>
      </c>
      <c r="E38" s="31"/>
      <c r="F38" s="31" t="str">
        <f aca="false">IF((D38*E38)=0,"0",(D38*E38))</f>
        <v>0</v>
      </c>
      <c r="H38" s="37"/>
      <c r="I38" s="59"/>
      <c r="J38" s="30"/>
      <c r="K38" s="60"/>
      <c r="L38" s="31"/>
      <c r="M38" s="31"/>
    </row>
    <row r="39" s="55" customFormat="true" ht="12.75" hidden="false" customHeight="false" outlineLevel="0" collapsed="false">
      <c r="A39" s="27"/>
      <c r="B39" s="56"/>
      <c r="C39" s="57"/>
      <c r="D39" s="58"/>
      <c r="E39" s="31"/>
      <c r="F39" s="31"/>
      <c r="H39" s="36"/>
      <c r="I39" s="59"/>
      <c r="J39" s="30"/>
      <c r="K39" s="60"/>
      <c r="L39" s="31"/>
      <c r="M39" s="31"/>
    </row>
    <row r="40" s="55" customFormat="true" ht="27" hidden="false" customHeight="true" outlineLevel="0" collapsed="false">
      <c r="A40" s="27" t="n">
        <f aca="false">A38+1</f>
        <v>5</v>
      </c>
      <c r="B40" s="37" t="s">
        <v>173</v>
      </c>
      <c r="C40" s="30" t="s">
        <v>32</v>
      </c>
      <c r="D40" s="54" t="n">
        <v>22</v>
      </c>
      <c r="E40" s="31"/>
      <c r="F40" s="31" t="str">
        <f aca="false">IF((D40*E40)=0,"0",(D40*E40))</f>
        <v>0</v>
      </c>
      <c r="H40" s="37"/>
      <c r="I40" s="59"/>
      <c r="J40" s="30"/>
      <c r="K40" s="60"/>
      <c r="L40" s="31"/>
      <c r="M40" s="31"/>
    </row>
    <row r="41" s="55" customFormat="true" ht="13.5" hidden="false" customHeight="true" outlineLevel="0" collapsed="false">
      <c r="A41" s="27"/>
      <c r="B41" s="37"/>
      <c r="C41" s="30"/>
      <c r="D41" s="54"/>
      <c r="E41" s="31"/>
      <c r="F41" s="31"/>
      <c r="H41" s="37"/>
      <c r="I41" s="59"/>
      <c r="J41" s="30"/>
      <c r="K41" s="60"/>
      <c r="L41" s="31"/>
      <c r="M41" s="31"/>
    </row>
    <row r="42" s="55" customFormat="true" ht="27" hidden="false" customHeight="true" outlineLevel="0" collapsed="false">
      <c r="A42" s="27" t="n">
        <f aca="false">A40+1</f>
        <v>6</v>
      </c>
      <c r="B42" s="37" t="s">
        <v>177</v>
      </c>
      <c r="C42" s="30" t="s">
        <v>32</v>
      </c>
      <c r="D42" s="54" t="n">
        <v>45</v>
      </c>
      <c r="E42" s="31"/>
      <c r="F42" s="31" t="str">
        <f aca="false">IF((D42*E42)=0,"0",(D42*E42))</f>
        <v>0</v>
      </c>
      <c r="H42" s="37"/>
      <c r="I42" s="59"/>
      <c r="J42" s="30"/>
      <c r="K42" s="60"/>
      <c r="L42" s="31"/>
      <c r="M42" s="31"/>
    </row>
    <row r="43" s="55" customFormat="true" ht="10.5" hidden="false" customHeight="true" outlineLevel="0" collapsed="false">
      <c r="A43" s="27"/>
      <c r="B43" s="37"/>
      <c r="C43" s="30"/>
      <c r="D43" s="54"/>
      <c r="E43" s="31"/>
      <c r="F43" s="31"/>
      <c r="H43" s="37"/>
      <c r="I43" s="59"/>
      <c r="J43" s="30"/>
      <c r="K43" s="60"/>
      <c r="L43" s="31"/>
      <c r="M43" s="31"/>
    </row>
    <row r="44" s="36" customFormat="true" ht="108" hidden="false" customHeight="false" outlineLevel="0" collapsed="false">
      <c r="A44" s="27" t="n">
        <f aca="false">A42+1</f>
        <v>7</v>
      </c>
      <c r="B44" s="37" t="s">
        <v>178</v>
      </c>
      <c r="C44" s="30" t="s">
        <v>29</v>
      </c>
      <c r="D44" s="30" t="n">
        <v>1</v>
      </c>
      <c r="E44" s="37"/>
      <c r="F44" s="31" t="str">
        <f aca="false">IF((D44*E44)=0,"0",(D44*E44))</f>
        <v>0</v>
      </c>
      <c r="H44" s="62"/>
      <c r="I44" s="40"/>
    </row>
    <row r="45" s="36" customFormat="true" ht="12" hidden="false" customHeight="false" outlineLevel="0" collapsed="false">
      <c r="A45" s="27"/>
      <c r="B45" s="37"/>
      <c r="C45" s="30"/>
      <c r="D45" s="30"/>
      <c r="E45" s="37"/>
      <c r="F45" s="31"/>
      <c r="H45" s="62"/>
      <c r="I45" s="40"/>
    </row>
    <row r="46" s="36" customFormat="true" ht="12" hidden="false" customHeight="false" outlineLevel="0" collapsed="false">
      <c r="A46" s="27" t="n">
        <f aca="false">A44+1</f>
        <v>8</v>
      </c>
      <c r="B46" s="37" t="s">
        <v>179</v>
      </c>
      <c r="C46" s="30" t="s">
        <v>29</v>
      </c>
      <c r="D46" s="30" t="n">
        <v>50</v>
      </c>
      <c r="E46" s="37"/>
      <c r="F46" s="31" t="str">
        <f aca="false">IF((D46*E46)=0,"0",(D46*E46))</f>
        <v>0</v>
      </c>
      <c r="H46" s="62"/>
      <c r="I46" s="40"/>
    </row>
    <row r="47" s="36" customFormat="true" ht="12" hidden="false" customHeight="false" outlineLevel="0" collapsed="false">
      <c r="A47" s="27"/>
      <c r="B47" s="37"/>
      <c r="C47" s="30"/>
      <c r="D47" s="30"/>
      <c r="E47" s="37"/>
      <c r="F47" s="31"/>
      <c r="H47" s="62"/>
      <c r="I47" s="40"/>
    </row>
    <row r="48" s="36" customFormat="true" ht="24" hidden="false" customHeight="false" outlineLevel="0" collapsed="false">
      <c r="A48" s="27" t="n">
        <f aca="false">A46+1</f>
        <v>9</v>
      </c>
      <c r="B48" s="37" t="s">
        <v>91</v>
      </c>
      <c r="C48" s="30" t="s">
        <v>29</v>
      </c>
      <c r="D48" s="30" t="n">
        <v>1</v>
      </c>
      <c r="E48" s="37"/>
      <c r="F48" s="31" t="str">
        <f aca="false">IF((D48*E48)=0,"0",(D48*E48))</f>
        <v>0</v>
      </c>
      <c r="H48" s="62"/>
      <c r="I48" s="40"/>
    </row>
    <row r="49" s="55" customFormat="true" ht="12.75" hidden="false" customHeight="false" outlineLevel="0" collapsed="false">
      <c r="A49" s="27"/>
      <c r="B49" s="53"/>
      <c r="C49" s="29"/>
      <c r="D49" s="54"/>
      <c r="E49" s="31"/>
      <c r="F49" s="31"/>
    </row>
    <row r="50" s="36" customFormat="true" ht="12" hidden="false" customHeight="false" outlineLevel="0" collapsed="false">
      <c r="A50" s="27" t="n">
        <f aca="false">A48+1</f>
        <v>10</v>
      </c>
      <c r="B50" s="53" t="s">
        <v>93</v>
      </c>
      <c r="C50" s="30" t="s">
        <v>94</v>
      </c>
      <c r="D50" s="72" t="n">
        <v>5</v>
      </c>
      <c r="E50" s="31"/>
      <c r="F50" s="271" t="n">
        <f aca="false">SUM(F27:F48)*5%</f>
        <v>0</v>
      </c>
      <c r="H50" s="39"/>
      <c r="I50" s="40"/>
    </row>
    <row r="51" s="36" customFormat="true" ht="12" hidden="false" customHeight="false" outlineLevel="0" collapsed="false">
      <c r="A51" s="27"/>
      <c r="B51" s="37"/>
      <c r="C51" s="29"/>
      <c r="D51" s="54"/>
      <c r="E51" s="31"/>
      <c r="F51" s="31"/>
      <c r="H51" s="39"/>
      <c r="I51" s="40"/>
    </row>
    <row r="52" s="36" customFormat="true" ht="12" hidden="false" customHeight="false" outlineLevel="0" collapsed="false">
      <c r="A52" s="27" t="n">
        <f aca="false">A50+1</f>
        <v>11</v>
      </c>
      <c r="B52" s="53" t="s">
        <v>95</v>
      </c>
      <c r="C52" s="30" t="s">
        <v>94</v>
      </c>
      <c r="D52" s="72" t="n">
        <v>5</v>
      </c>
      <c r="E52" s="31"/>
      <c r="F52" s="271" t="n">
        <f aca="false">SUM(F31:F48)*5%</f>
        <v>0</v>
      </c>
      <c r="H52" s="39"/>
      <c r="I52" s="40"/>
    </row>
    <row r="53" s="7" customFormat="true" ht="13.5" hidden="false" customHeight="false" outlineLevel="0" collapsed="false">
      <c r="A53" s="27"/>
      <c r="B53" s="74"/>
      <c r="C53" s="30"/>
      <c r="D53" s="72"/>
      <c r="E53" s="31"/>
      <c r="F53" s="31"/>
      <c r="G53" s="31"/>
    </row>
    <row r="54" s="55" customFormat="true" ht="25.5" hidden="false" customHeight="true" outlineLevel="0" collapsed="false">
      <c r="A54" s="75"/>
      <c r="B54" s="76" t="str">
        <f aca="false">B27</f>
        <v>1. POSTAVITEV OGRAJE-KONTROLA PRISTOPA IN OZEMLJITEV</v>
      </c>
      <c r="C54" s="77"/>
      <c r="D54" s="78"/>
      <c r="E54" s="79"/>
      <c r="F54" s="272" t="n">
        <f aca="false">SUM(F29:F52)</f>
        <v>0</v>
      </c>
    </row>
    <row r="55" s="277" customFormat="true" ht="13.5" hidden="false" customHeight="false" outlineLevel="0" collapsed="false">
      <c r="A55" s="250"/>
      <c r="B55" s="273"/>
      <c r="C55" s="274"/>
      <c r="D55" s="275"/>
      <c r="E55" s="276"/>
      <c r="F55" s="276"/>
    </row>
    <row r="56" s="277" customFormat="true" ht="64.5" hidden="false" customHeight="true" outlineLevel="0" collapsed="false">
      <c r="A56" s="278"/>
      <c r="B56" s="251" t="str">
        <f aca="false">B27</f>
        <v>1. POSTAVITEV OGRAJE-KONTROLA PRISTOPA IN OZEMLJITEV</v>
      </c>
      <c r="C56" s="252" t="s">
        <v>14</v>
      </c>
      <c r="D56" s="253"/>
      <c r="E56" s="60"/>
      <c r="F56" s="31"/>
    </row>
    <row r="57" s="257" customFormat="true" ht="15.75" hidden="false" customHeight="false" outlineLevel="0" collapsed="false">
      <c r="A57" s="250"/>
      <c r="B57" s="279"/>
      <c r="C57" s="280"/>
      <c r="D57" s="280"/>
      <c r="E57" s="281"/>
      <c r="F57" s="281"/>
      <c r="H57" s="261"/>
    </row>
    <row r="58" s="257" customFormat="true" ht="16.5" hidden="false" customHeight="false" outlineLevel="0" collapsed="false">
      <c r="A58" s="250"/>
      <c r="B58" s="282" t="s">
        <v>96</v>
      </c>
      <c r="C58" s="283"/>
      <c r="D58" s="284"/>
      <c r="E58" s="285"/>
      <c r="F58" s="286" t="n">
        <f aca="false">F54</f>
        <v>0</v>
      </c>
      <c r="H58" s="261"/>
    </row>
    <row r="59" s="257" customFormat="true" ht="16.5" hidden="false" customHeight="false" outlineLevel="0" collapsed="false">
      <c r="A59" s="250"/>
      <c r="B59" s="287" t="s">
        <v>97</v>
      </c>
      <c r="C59" s="283"/>
      <c r="D59" s="284"/>
      <c r="E59" s="285"/>
      <c r="F59" s="286" t="n">
        <f aca="false">F58*0.22</f>
        <v>0</v>
      </c>
      <c r="H59" s="261"/>
    </row>
    <row r="60" s="257" customFormat="true" ht="15.75" hidden="false" customHeight="false" outlineLevel="0" collapsed="false">
      <c r="A60" s="250"/>
      <c r="B60" s="282" t="s">
        <v>98</v>
      </c>
      <c r="C60" s="288" t="s">
        <v>14</v>
      </c>
      <c r="D60" s="289"/>
      <c r="E60" s="290"/>
      <c r="F60" s="291" t="n">
        <f aca="false">SUM(F54:F59)</f>
        <v>0</v>
      </c>
      <c r="H60" s="261"/>
    </row>
    <row r="61" s="257" customFormat="true" ht="13.5" hidden="false" customHeight="false" outlineLevel="0" collapsed="false">
      <c r="A61" s="292"/>
      <c r="B61" s="279"/>
      <c r="C61" s="293"/>
      <c r="D61" s="293"/>
      <c r="E61" s="294"/>
      <c r="F61" s="294"/>
      <c r="H61" s="261"/>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5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pageBreakPreview" topLeftCell="A5" colorId="64" zoomScale="130" zoomScaleNormal="100" zoomScalePageLayoutView="130" workbookViewId="0">
      <selection pane="topLeft" activeCell="E20" activeCellId="0" sqref="E20"/>
    </sheetView>
  </sheetViews>
  <sheetFormatPr defaultColWidth="5.41796875" defaultRowHeight="12.75" zeroHeight="false" outlineLevelRow="0" outlineLevelCol="0"/>
  <cols>
    <col collapsed="false" customWidth="false" hidden="false" outlineLevel="0" max="1" min="1" style="224" width="5.41"/>
    <col collapsed="false" customWidth="true" hidden="false" outlineLevel="0" max="2" min="2" style="225" width="35.85"/>
    <col collapsed="false" customWidth="true" hidden="false" outlineLevel="0" max="3" min="3" style="226" width="9.41"/>
    <col collapsed="false" customWidth="true" hidden="false" outlineLevel="0" max="4" min="4" style="227" width="10.28"/>
    <col collapsed="false" customWidth="true" hidden="false" outlineLevel="0" max="5" min="5" style="228" width="12.99"/>
    <col collapsed="false" customWidth="true" hidden="false" outlineLevel="0" max="6" min="6" style="229" width="15.13"/>
    <col collapsed="false" customWidth="false" hidden="false" outlineLevel="0" max="7" min="7" style="230" width="5.41"/>
    <col collapsed="false" customWidth="true" hidden="false" outlineLevel="0" max="8" min="8" style="230" width="32.85"/>
    <col collapsed="false" customWidth="false" hidden="false" outlineLevel="0" max="9" min="9" style="230" width="5.41"/>
    <col collapsed="false" customWidth="true" hidden="false" outlineLevel="0" max="10" min="10" style="230" width="6.7"/>
    <col collapsed="false" customWidth="false" hidden="false" outlineLevel="0" max="257" min="11" style="230" width="5.41"/>
  </cols>
  <sheetData>
    <row r="1" s="237" customFormat="true" ht="32.25" hidden="false" customHeight="true" outlineLevel="0" collapsed="false">
      <c r="A1" s="231"/>
      <c r="B1" s="232"/>
      <c r="C1" s="233"/>
      <c r="D1" s="234"/>
      <c r="E1" s="235"/>
      <c r="F1" s="236"/>
    </row>
    <row r="2" s="243" customFormat="true" ht="18.75" hidden="false" customHeight="true" outlineLevel="0" collapsed="false">
      <c r="A2" s="238"/>
      <c r="B2" s="239" t="s">
        <v>0</v>
      </c>
      <c r="C2" s="240" t="s">
        <v>1</v>
      </c>
      <c r="D2" s="240" t="s">
        <v>2</v>
      </c>
      <c r="E2" s="241" t="s">
        <v>3</v>
      </c>
      <c r="F2" s="242" t="s">
        <v>4</v>
      </c>
    </row>
    <row r="3" customFormat="false" ht="7.15" hidden="false" customHeight="true" outlineLevel="0" collapsed="false">
      <c r="A3" s="244"/>
      <c r="B3" s="245"/>
      <c r="C3" s="246"/>
      <c r="D3" s="247"/>
      <c r="E3" s="248"/>
      <c r="F3" s="249"/>
    </row>
    <row r="4" customFormat="false" ht="7.15" hidden="false" customHeight="true" outlineLevel="0" collapsed="false">
      <c r="A4" s="244"/>
      <c r="B4" s="245"/>
      <c r="C4" s="246"/>
      <c r="D4" s="247"/>
      <c r="E4" s="248"/>
      <c r="F4" s="249"/>
    </row>
    <row r="5" s="257" customFormat="true" ht="24" hidden="false" customHeight="false" outlineLevel="0" collapsed="false">
      <c r="A5" s="250"/>
      <c r="B5" s="251" t="s">
        <v>5</v>
      </c>
      <c r="C5" s="252"/>
      <c r="D5" s="253"/>
      <c r="E5" s="31"/>
      <c r="F5" s="31"/>
      <c r="G5" s="254"/>
      <c r="H5" s="255"/>
      <c r="I5" s="256"/>
      <c r="J5" s="254"/>
      <c r="K5" s="254"/>
      <c r="L5" s="254"/>
      <c r="M5" s="254"/>
      <c r="N5" s="254"/>
    </row>
    <row r="6" s="257" customFormat="true" ht="15.75" hidden="false" customHeight="false" outlineLevel="0" collapsed="false">
      <c r="A6" s="250"/>
      <c r="B6" s="258"/>
      <c r="C6" s="252"/>
      <c r="D6" s="253"/>
      <c r="E6" s="31"/>
      <c r="F6" s="31"/>
      <c r="G6" s="254"/>
      <c r="H6" s="255"/>
      <c r="I6" s="256"/>
      <c r="J6" s="254"/>
      <c r="K6" s="254"/>
      <c r="L6" s="254"/>
      <c r="M6" s="254"/>
      <c r="N6" s="254"/>
    </row>
    <row r="7" s="257" customFormat="true" ht="18.75" hidden="false" customHeight="false" outlineLevel="0" collapsed="false">
      <c r="A7" s="250"/>
      <c r="B7" s="259" t="s">
        <v>180</v>
      </c>
      <c r="C7" s="252"/>
      <c r="D7" s="253"/>
      <c r="E7" s="31"/>
      <c r="F7" s="31"/>
      <c r="G7" s="254"/>
      <c r="H7" s="255"/>
      <c r="I7" s="256"/>
      <c r="J7" s="254"/>
      <c r="K7" s="254"/>
      <c r="L7" s="254"/>
      <c r="M7" s="254"/>
      <c r="N7" s="254"/>
    </row>
    <row r="8" s="257" customFormat="true" ht="15.75" hidden="false" customHeight="false" outlineLevel="0" collapsed="false">
      <c r="A8" s="250"/>
      <c r="B8" s="258"/>
      <c r="C8" s="252"/>
      <c r="D8" s="253"/>
      <c r="E8" s="31"/>
      <c r="F8" s="31"/>
      <c r="G8" s="254"/>
      <c r="H8" s="255"/>
      <c r="I8" s="256"/>
      <c r="J8" s="254"/>
      <c r="K8" s="254"/>
      <c r="L8" s="254"/>
      <c r="M8" s="254"/>
      <c r="N8" s="254"/>
    </row>
    <row r="9" s="257" customFormat="true" ht="12" hidden="false" customHeight="false" outlineLevel="0" collapsed="false">
      <c r="A9" s="250"/>
      <c r="B9" s="251" t="s">
        <v>7</v>
      </c>
      <c r="C9" s="252"/>
      <c r="D9" s="253"/>
      <c r="E9" s="31"/>
      <c r="F9" s="31"/>
      <c r="H9" s="260"/>
      <c r="I9" s="261"/>
    </row>
    <row r="10" s="257" customFormat="true" ht="12" hidden="false" customHeight="false" outlineLevel="0" collapsed="false">
      <c r="A10" s="250"/>
      <c r="B10" s="258"/>
      <c r="C10" s="252"/>
      <c r="D10" s="253"/>
      <c r="E10" s="31"/>
      <c r="F10" s="31"/>
      <c r="H10" s="260"/>
      <c r="I10" s="261"/>
    </row>
    <row r="11" s="261" customFormat="true" ht="12" hidden="false" customHeight="false" outlineLevel="0" collapsed="false">
      <c r="A11" s="262" t="s">
        <v>8</v>
      </c>
      <c r="B11" s="263" t="s">
        <v>9</v>
      </c>
      <c r="C11" s="264"/>
      <c r="D11" s="265"/>
      <c r="E11" s="45"/>
      <c r="F11" s="52"/>
      <c r="H11" s="266"/>
    </row>
    <row r="12" s="261" customFormat="true" ht="39.75" hidden="false" customHeight="true" outlineLevel="0" collapsed="false">
      <c r="A12" s="262"/>
      <c r="B12" s="267" t="s">
        <v>10</v>
      </c>
      <c r="C12" s="267"/>
      <c r="D12" s="267"/>
      <c r="E12" s="267"/>
      <c r="F12" s="52"/>
      <c r="H12" s="266"/>
    </row>
    <row r="13" s="261" customFormat="true" ht="12" hidden="false" customHeight="false" outlineLevel="0" collapsed="false">
      <c r="A13" s="262"/>
      <c r="B13" s="268"/>
      <c r="C13" s="269"/>
      <c r="D13" s="270"/>
      <c r="E13" s="52"/>
      <c r="F13" s="52"/>
      <c r="H13" s="266"/>
    </row>
    <row r="14" s="261" customFormat="true" ht="12" hidden="false" customHeight="false" outlineLevel="0" collapsed="false">
      <c r="A14" s="262" t="s">
        <v>8</v>
      </c>
      <c r="B14" s="268" t="s">
        <v>11</v>
      </c>
      <c r="C14" s="269"/>
      <c r="D14" s="270"/>
      <c r="E14" s="52"/>
      <c r="F14" s="52"/>
      <c r="H14" s="266"/>
    </row>
    <row r="15" s="261" customFormat="true" ht="12" hidden="false" customHeight="false" outlineLevel="0" collapsed="false">
      <c r="A15" s="262"/>
      <c r="B15" s="268" t="s">
        <v>12</v>
      </c>
      <c r="C15" s="269"/>
      <c r="D15" s="270"/>
      <c r="E15" s="52"/>
      <c r="F15" s="52"/>
      <c r="H15" s="266"/>
    </row>
    <row r="16" s="261" customFormat="true" ht="12" hidden="false" customHeight="false" outlineLevel="0" collapsed="false">
      <c r="A16" s="262"/>
      <c r="B16" s="268" t="s">
        <v>13</v>
      </c>
      <c r="C16" s="269"/>
      <c r="D16" s="270"/>
      <c r="E16" s="52"/>
      <c r="F16" s="52"/>
      <c r="H16" s="266"/>
    </row>
    <row r="17" s="261" customFormat="true" ht="12" hidden="false" customHeight="false" outlineLevel="0" collapsed="false">
      <c r="A17" s="262" t="s">
        <v>14</v>
      </c>
      <c r="B17" s="268"/>
      <c r="C17" s="269"/>
      <c r="D17" s="270"/>
      <c r="E17" s="52"/>
      <c r="F17" s="52"/>
      <c r="H17" s="266"/>
    </row>
    <row r="18" s="261" customFormat="true" ht="12" hidden="false" customHeight="false" outlineLevel="0" collapsed="false">
      <c r="A18" s="262" t="s">
        <v>8</v>
      </c>
      <c r="B18" s="268" t="s">
        <v>15</v>
      </c>
      <c r="C18" s="269"/>
      <c r="D18" s="270"/>
      <c r="E18" s="52"/>
      <c r="F18" s="52"/>
      <c r="H18" s="266"/>
    </row>
    <row r="19" s="261" customFormat="true" ht="12" hidden="false" customHeight="false" outlineLevel="0" collapsed="false">
      <c r="A19" s="262"/>
      <c r="B19" s="268" t="s">
        <v>16</v>
      </c>
      <c r="C19" s="269"/>
      <c r="D19" s="270"/>
      <c r="E19" s="52"/>
      <c r="F19" s="52"/>
      <c r="H19" s="266"/>
    </row>
    <row r="20" s="261" customFormat="true" ht="12" hidden="false" customHeight="false" outlineLevel="0" collapsed="false">
      <c r="A20" s="262"/>
      <c r="B20" s="268"/>
      <c r="C20" s="269"/>
      <c r="D20" s="270"/>
      <c r="E20" s="52"/>
      <c r="F20" s="52"/>
      <c r="H20" s="266"/>
    </row>
    <row r="21" s="261" customFormat="true" ht="12" hidden="false" customHeight="false" outlineLevel="0" collapsed="false">
      <c r="A21" s="262" t="s">
        <v>8</v>
      </c>
      <c r="B21" s="268" t="s">
        <v>17</v>
      </c>
      <c r="C21" s="269"/>
      <c r="D21" s="270"/>
      <c r="E21" s="52"/>
      <c r="F21" s="52"/>
      <c r="H21" s="266"/>
    </row>
    <row r="22" s="261" customFormat="true" ht="12" hidden="false" customHeight="false" outlineLevel="0" collapsed="false">
      <c r="A22" s="262"/>
      <c r="B22" s="268" t="s">
        <v>18</v>
      </c>
      <c r="C22" s="269"/>
      <c r="D22" s="270"/>
      <c r="E22" s="52"/>
      <c r="F22" s="52"/>
      <c r="H22" s="266"/>
    </row>
    <row r="23" s="261" customFormat="true" ht="12" hidden="false" customHeight="false" outlineLevel="0" collapsed="false">
      <c r="A23" s="262"/>
      <c r="B23" s="268" t="s">
        <v>19</v>
      </c>
      <c r="C23" s="269"/>
      <c r="D23" s="270"/>
      <c r="E23" s="52"/>
      <c r="F23" s="52"/>
      <c r="H23" s="266"/>
    </row>
    <row r="24" s="261" customFormat="true" ht="12" hidden="false" customHeight="false" outlineLevel="0" collapsed="false">
      <c r="A24" s="262"/>
      <c r="B24" s="268" t="s">
        <v>20</v>
      </c>
      <c r="C24" s="269"/>
      <c r="D24" s="270"/>
      <c r="E24" s="52"/>
      <c r="F24" s="52"/>
      <c r="H24" s="266"/>
    </row>
    <row r="25" s="257" customFormat="true" ht="12" hidden="false" customHeight="false" outlineLevel="0" collapsed="false">
      <c r="A25" s="250"/>
      <c r="B25" s="258"/>
      <c r="C25" s="252"/>
      <c r="D25" s="253"/>
      <c r="E25" s="31"/>
      <c r="F25" s="31"/>
      <c r="H25" s="260"/>
      <c r="I25" s="261"/>
    </row>
    <row r="26" s="257" customFormat="true" ht="12" hidden="false" customHeight="false" outlineLevel="0" collapsed="false">
      <c r="A26" s="250"/>
      <c r="B26" s="258"/>
      <c r="C26" s="252"/>
      <c r="D26" s="253"/>
      <c r="E26" s="31"/>
      <c r="F26" s="31"/>
      <c r="H26" s="260"/>
      <c r="I26" s="261"/>
    </row>
    <row r="27" s="36" customFormat="true" ht="12" hidden="false" customHeight="false" outlineLevel="0" collapsed="false">
      <c r="A27" s="27"/>
      <c r="B27" s="28" t="s">
        <v>181</v>
      </c>
      <c r="C27" s="29"/>
      <c r="D27" s="30"/>
      <c r="E27" s="31"/>
      <c r="F27" s="31"/>
      <c r="H27" s="39"/>
      <c r="I27" s="40"/>
    </row>
    <row r="28" s="36" customFormat="true" ht="12" hidden="false" customHeight="false" outlineLevel="0" collapsed="false">
      <c r="A28" s="27"/>
      <c r="B28" s="37"/>
      <c r="C28" s="29"/>
      <c r="D28" s="30"/>
      <c r="E28" s="31"/>
      <c r="F28" s="31"/>
      <c r="H28" s="39"/>
      <c r="I28" s="40"/>
    </row>
    <row r="29" s="55" customFormat="true" ht="24" hidden="false" customHeight="false" outlineLevel="0" collapsed="false">
      <c r="A29" s="27" t="n">
        <v>1</v>
      </c>
      <c r="B29" s="53" t="s">
        <v>22</v>
      </c>
      <c r="C29" s="30" t="s">
        <v>14</v>
      </c>
      <c r="D29" s="54"/>
      <c r="E29" s="31"/>
      <c r="F29" s="31"/>
    </row>
    <row r="30" s="55" customFormat="true" ht="12.75" hidden="false" customHeight="false" outlineLevel="0" collapsed="false">
      <c r="A30" s="27"/>
      <c r="B30" s="56"/>
      <c r="C30" s="57"/>
      <c r="D30" s="58"/>
      <c r="E30" s="31"/>
      <c r="F30" s="31"/>
    </row>
    <row r="31" s="55" customFormat="true" ht="12.75" hidden="false" customHeight="false" outlineLevel="0" collapsed="false">
      <c r="A31" s="27"/>
      <c r="B31" s="53" t="s">
        <v>182</v>
      </c>
      <c r="C31" s="30" t="s">
        <v>24</v>
      </c>
      <c r="D31" s="54" t="n">
        <v>72</v>
      </c>
      <c r="E31" s="31"/>
      <c r="F31" s="31" t="str">
        <f aca="false">IF((D31*E31)=0," ",(D31*E31))</f>
        <v> </v>
      </c>
    </row>
    <row r="32" s="55" customFormat="true" ht="12.75" hidden="false" customHeight="false" outlineLevel="0" collapsed="false">
      <c r="A32" s="27"/>
      <c r="B32" s="56"/>
      <c r="C32" s="57"/>
      <c r="D32" s="58"/>
      <c r="E32" s="31"/>
      <c r="F32" s="31" t="str">
        <f aca="false">IF((D32*E32)=0," ",(D32*E32))</f>
        <v> </v>
      </c>
    </row>
    <row r="33" s="55" customFormat="true" ht="24.75" hidden="false" customHeight="true" outlineLevel="0" collapsed="false">
      <c r="A33" s="27" t="n">
        <f aca="false">A29+1</f>
        <v>2</v>
      </c>
      <c r="B33" s="53" t="s">
        <v>183</v>
      </c>
      <c r="C33" s="30" t="s">
        <v>29</v>
      </c>
      <c r="D33" s="54" t="n">
        <v>1</v>
      </c>
      <c r="E33" s="31"/>
      <c r="F33" s="31" t="str">
        <f aca="false">IF((D33*E33)=0," ",(D33*E33))</f>
        <v> </v>
      </c>
      <c r="H33" s="37"/>
      <c r="I33" s="59"/>
      <c r="J33" s="30"/>
      <c r="K33" s="60"/>
      <c r="L33" s="31"/>
      <c r="M33" s="31"/>
    </row>
    <row r="34" s="55" customFormat="true" ht="12.75" hidden="false" customHeight="false" outlineLevel="0" collapsed="false">
      <c r="A34" s="27"/>
      <c r="B34" s="56"/>
      <c r="C34" s="57"/>
      <c r="D34" s="58"/>
      <c r="E34" s="31"/>
      <c r="H34" s="37"/>
      <c r="I34" s="59"/>
      <c r="J34" s="30"/>
      <c r="K34" s="60"/>
      <c r="L34" s="31"/>
      <c r="M34" s="31"/>
    </row>
    <row r="35" s="55" customFormat="true" ht="24" hidden="false" customHeight="false" outlineLevel="0" collapsed="false">
      <c r="A35" s="27" t="n">
        <f aca="false">A33+1</f>
        <v>3</v>
      </c>
      <c r="B35" s="53" t="s">
        <v>26</v>
      </c>
      <c r="C35" s="30" t="s">
        <v>27</v>
      </c>
      <c r="D35" s="54" t="n">
        <v>8</v>
      </c>
      <c r="E35" s="31"/>
      <c r="F35" s="31" t="str">
        <f aca="false">IF((D35*E35)=0," ",(D35*E35))</f>
        <v> </v>
      </c>
      <c r="H35" s="37"/>
      <c r="I35" s="59"/>
      <c r="J35" s="30"/>
      <c r="K35" s="60"/>
      <c r="L35" s="31"/>
      <c r="M35" s="31"/>
    </row>
    <row r="36" s="55" customFormat="true" ht="12.75" hidden="false" customHeight="false" outlineLevel="0" collapsed="false">
      <c r="A36" s="27"/>
      <c r="B36" s="53"/>
      <c r="C36" s="30"/>
      <c r="D36" s="54"/>
      <c r="E36" s="31"/>
      <c r="F36" s="31"/>
      <c r="H36" s="37"/>
      <c r="I36" s="59"/>
      <c r="J36" s="30"/>
      <c r="K36" s="60"/>
      <c r="L36" s="31"/>
      <c r="M36" s="31"/>
    </row>
    <row r="37" s="55" customFormat="true" ht="36" hidden="false" customHeight="false" outlineLevel="0" collapsed="false">
      <c r="A37" s="27" t="n">
        <f aca="false">A35+1</f>
        <v>4</v>
      </c>
      <c r="B37" s="53" t="s">
        <v>25</v>
      </c>
      <c r="C37" s="30" t="s">
        <v>29</v>
      </c>
      <c r="D37" s="54" t="n">
        <v>1</v>
      </c>
      <c r="E37" s="31"/>
      <c r="F37" s="31" t="str">
        <f aca="false">IF((D37*E37)=0," ",(D37*E37))</f>
        <v> </v>
      </c>
      <c r="H37" s="37"/>
      <c r="I37" s="59"/>
      <c r="J37" s="30"/>
      <c r="K37" s="60"/>
      <c r="L37" s="31"/>
      <c r="M37" s="31"/>
    </row>
    <row r="38" s="55" customFormat="true" ht="12.75" hidden="false" customHeight="false" outlineLevel="0" collapsed="false">
      <c r="A38" s="27"/>
      <c r="B38" s="53"/>
      <c r="C38" s="30"/>
      <c r="D38" s="54"/>
      <c r="E38" s="31"/>
      <c r="F38" s="31"/>
      <c r="H38" s="37"/>
      <c r="I38" s="59"/>
      <c r="J38" s="30"/>
      <c r="K38" s="60"/>
      <c r="L38" s="31"/>
      <c r="M38" s="31"/>
    </row>
    <row r="39" s="55" customFormat="true" ht="36" hidden="false" customHeight="false" outlineLevel="0" collapsed="false">
      <c r="A39" s="27" t="n">
        <f aca="false">A37+1</f>
        <v>5</v>
      </c>
      <c r="B39" s="53" t="s">
        <v>30</v>
      </c>
      <c r="C39" s="30" t="s">
        <v>24</v>
      </c>
      <c r="D39" s="54" t="n">
        <v>72</v>
      </c>
      <c r="E39" s="31"/>
      <c r="F39" s="31" t="n">
        <f aca="false">E39*D39</f>
        <v>0</v>
      </c>
      <c r="H39" s="37"/>
      <c r="I39" s="59"/>
      <c r="J39" s="30"/>
      <c r="K39" s="60"/>
      <c r="L39" s="31"/>
      <c r="M39" s="31"/>
    </row>
    <row r="40" s="55" customFormat="true" ht="12.75" hidden="false" customHeight="false" outlineLevel="0" collapsed="false">
      <c r="A40" s="27"/>
      <c r="B40" s="53"/>
      <c r="C40" s="30"/>
      <c r="D40" s="54"/>
      <c r="E40" s="31"/>
      <c r="F40" s="31"/>
      <c r="H40" s="37"/>
      <c r="I40" s="59"/>
      <c r="J40" s="30"/>
      <c r="K40" s="60"/>
      <c r="L40" s="31"/>
      <c r="M40" s="31"/>
    </row>
    <row r="41" s="55" customFormat="true" ht="72" hidden="false" customHeight="false" outlineLevel="0" collapsed="false">
      <c r="A41" s="27" t="n">
        <f aca="false">A39+1</f>
        <v>6</v>
      </c>
      <c r="B41" s="53" t="s">
        <v>33</v>
      </c>
      <c r="C41" s="30" t="s">
        <v>32</v>
      </c>
      <c r="D41" s="54" t="n">
        <v>4</v>
      </c>
      <c r="E41" s="31"/>
      <c r="F41" s="31" t="n">
        <f aca="false">E41*D41</f>
        <v>0</v>
      </c>
      <c r="H41" s="37"/>
      <c r="I41" s="59"/>
      <c r="J41" s="30"/>
      <c r="K41" s="60"/>
      <c r="L41" s="31"/>
      <c r="M41" s="31"/>
    </row>
    <row r="42" s="55" customFormat="true" ht="12.75" hidden="false" customHeight="false" outlineLevel="0" collapsed="false">
      <c r="A42" s="27"/>
      <c r="B42" s="53"/>
      <c r="C42" s="30"/>
      <c r="D42" s="54"/>
      <c r="E42" s="31"/>
      <c r="F42" s="31"/>
      <c r="H42" s="37"/>
      <c r="I42" s="59"/>
      <c r="J42" s="30"/>
      <c r="K42" s="60"/>
      <c r="L42" s="31"/>
      <c r="M42" s="31"/>
    </row>
    <row r="43" s="55" customFormat="true" ht="84" hidden="false" customHeight="false" outlineLevel="0" collapsed="false">
      <c r="A43" s="27" t="n">
        <f aca="false">A41+1</f>
        <v>7</v>
      </c>
      <c r="B43" s="53" t="s">
        <v>36</v>
      </c>
      <c r="C43" s="30" t="s">
        <v>32</v>
      </c>
      <c r="D43" s="54" t="n">
        <v>4</v>
      </c>
      <c r="E43" s="31"/>
      <c r="F43" s="31" t="n">
        <f aca="false">E43*D43</f>
        <v>0</v>
      </c>
      <c r="H43" s="37"/>
      <c r="I43" s="59"/>
      <c r="J43" s="30"/>
      <c r="K43" s="60"/>
      <c r="L43" s="31"/>
      <c r="M43" s="31"/>
    </row>
    <row r="44" s="55" customFormat="true" ht="12.75" hidden="false" customHeight="false" outlineLevel="0" collapsed="false">
      <c r="A44" s="27"/>
      <c r="B44" s="56"/>
      <c r="C44" s="57"/>
      <c r="D44" s="58"/>
      <c r="E44" s="31"/>
      <c r="F44" s="31"/>
      <c r="H44" s="36"/>
      <c r="I44" s="59"/>
      <c r="J44" s="30"/>
      <c r="K44" s="60"/>
      <c r="L44" s="31"/>
      <c r="M44" s="31"/>
    </row>
    <row r="45" s="55" customFormat="true" ht="12.75" hidden="false" customHeight="false" outlineLevel="0" collapsed="false">
      <c r="A45" s="27" t="n">
        <f aca="false">A43+1</f>
        <v>8</v>
      </c>
      <c r="B45" s="53" t="s">
        <v>73</v>
      </c>
      <c r="C45" s="30" t="s">
        <v>24</v>
      </c>
      <c r="D45" s="54" t="n">
        <v>72</v>
      </c>
      <c r="E45" s="31"/>
      <c r="F45" s="31" t="str">
        <f aca="false">IF((D45*E45)=0," ",(D45*E45))</f>
        <v> </v>
      </c>
      <c r="H45" s="37"/>
      <c r="I45" s="59"/>
      <c r="J45" s="30"/>
      <c r="K45" s="60"/>
      <c r="L45" s="31"/>
      <c r="M45" s="31"/>
    </row>
    <row r="46" s="55" customFormat="true" ht="12.75" hidden="false" customHeight="false" outlineLevel="0" collapsed="false">
      <c r="A46" s="27"/>
      <c r="B46" s="37"/>
      <c r="C46" s="29"/>
      <c r="D46" s="30"/>
      <c r="E46" s="31"/>
      <c r="F46" s="31" t="str">
        <f aca="false">IF((D46*E46)=0," ",(D46*E46))</f>
        <v> </v>
      </c>
    </row>
    <row r="47" s="55" customFormat="true" ht="60" hidden="false" customHeight="false" outlineLevel="0" collapsed="false">
      <c r="A47" s="27" t="n">
        <f aca="false">A45+1</f>
        <v>9</v>
      </c>
      <c r="B47" s="69" t="s">
        <v>74</v>
      </c>
      <c r="C47" s="30" t="s">
        <v>24</v>
      </c>
      <c r="D47" s="54" t="n">
        <v>72</v>
      </c>
      <c r="E47" s="31"/>
      <c r="F47" s="31" t="str">
        <f aca="false">IF((D47*E47)=0," ",(D47*E47))</f>
        <v> </v>
      </c>
    </row>
    <row r="48" s="55" customFormat="true" ht="12.75" hidden="false" customHeight="false" outlineLevel="0" collapsed="false">
      <c r="A48" s="27"/>
      <c r="B48" s="37"/>
      <c r="C48" s="29"/>
      <c r="D48" s="30"/>
      <c r="E48" s="31"/>
      <c r="F48" s="31" t="str">
        <f aca="false">IF((D48*E48)=0," ",(D48*E48))</f>
        <v> </v>
      </c>
    </row>
    <row r="49" s="55" customFormat="true" ht="24" hidden="false" customHeight="false" outlineLevel="0" collapsed="false">
      <c r="A49" s="27" t="n">
        <f aca="false">A47+1</f>
        <v>10</v>
      </c>
      <c r="B49" s="53" t="s">
        <v>75</v>
      </c>
      <c r="C49" s="30" t="s">
        <v>27</v>
      </c>
      <c r="D49" s="54" t="n">
        <v>4</v>
      </c>
      <c r="E49" s="31"/>
      <c r="F49" s="31" t="str">
        <f aca="false">IF((D49*E49)=0,"0",(D49*E49))</f>
        <v>0</v>
      </c>
      <c r="I49" s="59"/>
      <c r="J49" s="30"/>
      <c r="K49" s="60"/>
      <c r="L49" s="31"/>
      <c r="M49" s="31"/>
    </row>
    <row r="50" s="55" customFormat="true" ht="12.75" hidden="false" customHeight="false" outlineLevel="0" collapsed="false">
      <c r="A50" s="27"/>
      <c r="B50" s="56"/>
      <c r="C50" s="57"/>
      <c r="D50" s="58"/>
      <c r="E50" s="31"/>
      <c r="F50" s="31" t="str">
        <f aca="false">IF((D50*E50)=0," ",(D50*E50))</f>
        <v> </v>
      </c>
    </row>
    <row r="51" s="55" customFormat="true" ht="72.75" hidden="false" customHeight="true" outlineLevel="0" collapsed="false">
      <c r="A51" s="27" t="n">
        <f aca="false">A49+1</f>
        <v>11</v>
      </c>
      <c r="B51" s="53" t="s">
        <v>76</v>
      </c>
      <c r="C51" s="30" t="s">
        <v>27</v>
      </c>
      <c r="D51" s="54" t="n">
        <v>4</v>
      </c>
      <c r="E51" s="31"/>
      <c r="F51" s="31" t="str">
        <f aca="false">IF((D51*E51)=0,"0",(D51*E51))</f>
        <v>0</v>
      </c>
      <c r="H51" s="37"/>
      <c r="I51" s="59"/>
      <c r="J51" s="30"/>
      <c r="K51" s="60"/>
      <c r="L51" s="31"/>
      <c r="M51" s="31"/>
    </row>
    <row r="52" s="55" customFormat="true" ht="12.75" hidden="false" customHeight="false" outlineLevel="0" collapsed="false">
      <c r="A52" s="27"/>
      <c r="B52" s="56"/>
      <c r="C52" s="57"/>
      <c r="D52" s="58"/>
      <c r="E52" s="31"/>
      <c r="F52" s="31" t="str">
        <f aca="false">IF((D52*E52)=0," ",(D52*E52))</f>
        <v> </v>
      </c>
    </row>
    <row r="53" s="55" customFormat="true" ht="108.75" hidden="false" customHeight="true" outlineLevel="0" collapsed="false">
      <c r="A53" s="27" t="n">
        <f aca="false">A51+1</f>
        <v>12</v>
      </c>
      <c r="B53" s="69" t="s">
        <v>79</v>
      </c>
      <c r="C53" s="30" t="s">
        <v>80</v>
      </c>
      <c r="D53" s="54" t="n">
        <v>22</v>
      </c>
      <c r="E53" s="31"/>
      <c r="F53" s="31" t="str">
        <f aca="false">IF((D53*E53)=0,"0",(D53*E53))</f>
        <v>0</v>
      </c>
    </row>
    <row r="54" s="55" customFormat="true" ht="12.75" hidden="false" customHeight="false" outlineLevel="0" collapsed="false">
      <c r="A54" s="27"/>
      <c r="B54" s="70"/>
      <c r="C54" s="57"/>
      <c r="D54" s="57"/>
      <c r="E54" s="31"/>
      <c r="F54" s="31" t="str">
        <f aca="false">IF((D54*E54)=0," ",(D54*E54))</f>
        <v> </v>
      </c>
    </row>
    <row r="55" s="55" customFormat="true" ht="48" hidden="false" customHeight="false" outlineLevel="0" collapsed="false">
      <c r="A55" s="27" t="n">
        <f aca="false">A53+1</f>
        <v>13</v>
      </c>
      <c r="B55" s="69" t="s">
        <v>81</v>
      </c>
      <c r="C55" s="30" t="s">
        <v>80</v>
      </c>
      <c r="D55" s="54" t="n">
        <v>3</v>
      </c>
      <c r="E55" s="31"/>
      <c r="F55" s="31" t="str">
        <f aca="false">IF((D55*E55)=0,"0",(D55*E55))</f>
        <v>0</v>
      </c>
    </row>
    <row r="56" s="55" customFormat="true" ht="12.75" hidden="false" customHeight="false" outlineLevel="0" collapsed="false">
      <c r="A56" s="27"/>
      <c r="B56" s="70"/>
      <c r="C56" s="57"/>
      <c r="D56" s="57"/>
      <c r="E56" s="31"/>
      <c r="F56" s="31" t="str">
        <f aca="false">IF((D56*E56)=0," ",(D56*E56))</f>
        <v> </v>
      </c>
    </row>
    <row r="57" s="55" customFormat="true" ht="24" hidden="false" customHeight="false" outlineLevel="0" collapsed="false">
      <c r="A57" s="27" t="n">
        <f aca="false">A55+1</f>
        <v>14</v>
      </c>
      <c r="B57" s="69" t="s">
        <v>82</v>
      </c>
      <c r="C57" s="30" t="s">
        <v>80</v>
      </c>
      <c r="D57" s="54" t="n">
        <v>3</v>
      </c>
      <c r="E57" s="31"/>
      <c r="F57" s="31" t="str">
        <f aca="false">IF((D57*E57)=0,"0",(D57*E57))</f>
        <v>0</v>
      </c>
    </row>
    <row r="58" s="55" customFormat="true" ht="12.75" hidden="false" customHeight="false" outlineLevel="0" collapsed="false">
      <c r="A58" s="27"/>
      <c r="B58" s="37"/>
      <c r="C58" s="29"/>
      <c r="D58" s="30"/>
      <c r="E58" s="31"/>
      <c r="F58" s="31" t="str">
        <f aca="false">IF((D58*E58)=0," ",(D58*E58))</f>
        <v> </v>
      </c>
    </row>
    <row r="59" s="36" customFormat="true" ht="24" hidden="false" customHeight="false" outlineLevel="0" collapsed="false">
      <c r="A59" s="27" t="n">
        <f aca="false">A57+1</f>
        <v>15</v>
      </c>
      <c r="B59" s="37" t="s">
        <v>91</v>
      </c>
      <c r="C59" s="30" t="s">
        <v>29</v>
      </c>
      <c r="D59" s="30" t="n">
        <v>1</v>
      </c>
      <c r="E59" s="37"/>
      <c r="F59" s="31" t="str">
        <f aca="false">IF((D59*E59)=0,"0",(D59*E59))</f>
        <v>0</v>
      </c>
      <c r="H59" s="62"/>
      <c r="I59" s="40"/>
    </row>
    <row r="60" s="55" customFormat="true" ht="12.75" hidden="false" customHeight="false" outlineLevel="0" collapsed="false">
      <c r="A60" s="27"/>
      <c r="B60" s="37"/>
      <c r="C60" s="29"/>
      <c r="D60" s="30"/>
      <c r="E60" s="31"/>
      <c r="F60" s="31"/>
    </row>
    <row r="61" s="55" customFormat="true" ht="24" hidden="false" customHeight="false" outlineLevel="0" collapsed="false">
      <c r="A61" s="27" t="n">
        <f aca="false">A59+1</f>
        <v>16</v>
      </c>
      <c r="B61" s="53" t="s">
        <v>92</v>
      </c>
      <c r="C61" s="29" t="s">
        <v>29</v>
      </c>
      <c r="D61" s="54" t="n">
        <v>1</v>
      </c>
      <c r="E61" s="31"/>
      <c r="F61" s="31" t="str">
        <f aca="false">IF((D61*E61)=0,"0",(D61*E61))</f>
        <v>0</v>
      </c>
    </row>
    <row r="62" s="55" customFormat="true" ht="12.75" hidden="false" customHeight="false" outlineLevel="0" collapsed="false">
      <c r="A62" s="27"/>
      <c r="B62" s="53"/>
      <c r="C62" s="29"/>
      <c r="D62" s="54"/>
      <c r="E62" s="31"/>
      <c r="F62" s="31"/>
    </row>
    <row r="63" s="36" customFormat="true" ht="12" hidden="false" customHeight="false" outlineLevel="0" collapsed="false">
      <c r="A63" s="27" t="n">
        <f aca="false">A59+1</f>
        <v>16</v>
      </c>
      <c r="B63" s="53" t="s">
        <v>93</v>
      </c>
      <c r="C63" s="30" t="s">
        <v>94</v>
      </c>
      <c r="D63" s="72" t="n">
        <v>5</v>
      </c>
      <c r="E63" s="31"/>
      <c r="F63" s="271" t="n">
        <f aca="false">SUM(F27:F59)*5%</f>
        <v>0</v>
      </c>
      <c r="H63" s="39"/>
      <c r="I63" s="40"/>
    </row>
    <row r="64" s="36" customFormat="true" ht="12" hidden="false" customHeight="false" outlineLevel="0" collapsed="false">
      <c r="A64" s="27"/>
      <c r="B64" s="37"/>
      <c r="C64" s="29"/>
      <c r="D64" s="54"/>
      <c r="E64" s="31"/>
      <c r="F64" s="31"/>
      <c r="H64" s="39"/>
      <c r="I64" s="40"/>
    </row>
    <row r="65" s="36" customFormat="true" ht="12" hidden="false" customHeight="false" outlineLevel="0" collapsed="false">
      <c r="A65" s="27" t="n">
        <f aca="false">A61+1</f>
        <v>17</v>
      </c>
      <c r="B65" s="53" t="s">
        <v>95</v>
      </c>
      <c r="C65" s="30" t="s">
        <v>94</v>
      </c>
      <c r="D65" s="72" t="n">
        <v>5</v>
      </c>
      <c r="E65" s="31"/>
      <c r="F65" s="271" t="n">
        <f aca="false">SUM(F29:F61)*5%</f>
        <v>0</v>
      </c>
      <c r="H65" s="39"/>
      <c r="I65" s="40"/>
    </row>
    <row r="66" s="7" customFormat="true" ht="13.5" hidden="false" customHeight="false" outlineLevel="0" collapsed="false">
      <c r="A66" s="27"/>
      <c r="B66" s="74"/>
      <c r="C66" s="30"/>
      <c r="D66" s="72"/>
      <c r="E66" s="31"/>
      <c r="F66" s="31"/>
      <c r="G66" s="31"/>
    </row>
    <row r="67" s="55" customFormat="true" ht="14.25" hidden="false" customHeight="false" outlineLevel="0" collapsed="false">
      <c r="A67" s="75"/>
      <c r="B67" s="76" t="str">
        <f aca="false">B27</f>
        <v>1. IZVEDBA PARKIRIŠČA Z RAZSVETLJAVO</v>
      </c>
      <c r="C67" s="77"/>
      <c r="D67" s="78"/>
      <c r="E67" s="79"/>
      <c r="F67" s="272" t="n">
        <f aca="false">SUM(F30:F65)</f>
        <v>0</v>
      </c>
    </row>
    <row r="68" s="55" customFormat="true" ht="13.5" hidden="false" customHeight="false" outlineLevel="0" collapsed="false">
      <c r="A68" s="27"/>
      <c r="B68" s="81"/>
      <c r="C68" s="82"/>
      <c r="D68" s="83"/>
      <c r="E68" s="84"/>
      <c r="F68" s="84"/>
    </row>
    <row r="69" s="55" customFormat="true" ht="64.5" hidden="false" customHeight="true" outlineLevel="0" collapsed="false">
      <c r="A69" s="86"/>
      <c r="B69" s="28" t="str">
        <f aca="false">B27</f>
        <v>1. IZVEDBA PARKIRIŠČA Z RAZSVETLJAVO</v>
      </c>
      <c r="C69" s="29" t="s">
        <v>14</v>
      </c>
      <c r="D69" s="30"/>
      <c r="E69" s="60"/>
      <c r="F69" s="31"/>
    </row>
    <row r="70" s="257" customFormat="true" ht="15.75" hidden="false" customHeight="false" outlineLevel="0" collapsed="false">
      <c r="A70" s="250"/>
      <c r="B70" s="279"/>
      <c r="C70" s="280"/>
      <c r="D70" s="280"/>
      <c r="E70" s="281"/>
      <c r="F70" s="281"/>
      <c r="H70" s="261"/>
    </row>
    <row r="71" s="257" customFormat="true" ht="16.5" hidden="false" customHeight="false" outlineLevel="0" collapsed="false">
      <c r="A71" s="250"/>
      <c r="B71" s="282" t="s">
        <v>96</v>
      </c>
      <c r="C71" s="283"/>
      <c r="D71" s="284"/>
      <c r="E71" s="285"/>
      <c r="F71" s="286" t="n">
        <f aca="false">F67</f>
        <v>0</v>
      </c>
      <c r="H71" s="261"/>
    </row>
    <row r="72" s="257" customFormat="true" ht="16.5" hidden="false" customHeight="false" outlineLevel="0" collapsed="false">
      <c r="A72" s="250"/>
      <c r="B72" s="287" t="s">
        <v>97</v>
      </c>
      <c r="C72" s="283"/>
      <c r="D72" s="284"/>
      <c r="E72" s="285"/>
      <c r="F72" s="286" t="n">
        <f aca="false">F71*0.22</f>
        <v>0</v>
      </c>
      <c r="H72" s="261"/>
    </row>
    <row r="73" s="257" customFormat="true" ht="15.75" hidden="false" customHeight="false" outlineLevel="0" collapsed="false">
      <c r="A73" s="250"/>
      <c r="B73" s="282" t="s">
        <v>98</v>
      </c>
      <c r="C73" s="288" t="s">
        <v>14</v>
      </c>
      <c r="D73" s="289"/>
      <c r="E73" s="290"/>
      <c r="F73" s="291" t="n">
        <f aca="false">SUM(F67:F72)</f>
        <v>0</v>
      </c>
      <c r="H73" s="261"/>
    </row>
    <row r="74" s="257" customFormat="true" ht="13.5" hidden="false" customHeight="false" outlineLevel="0" collapsed="false">
      <c r="A74" s="292"/>
      <c r="B74" s="279"/>
      <c r="C74" s="293"/>
      <c r="D74" s="293"/>
      <c r="E74" s="294"/>
      <c r="F74" s="294"/>
      <c r="H74" s="261"/>
    </row>
  </sheetData>
  <sheetProtection sheet="true" password="dd8f"/>
  <mergeCells count="1">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14:23:28Z</dcterms:created>
  <dc:creator>Studio Razvoj</dc:creator>
  <dc:description/>
  <dc:language>en-US</dc:language>
  <cp:lastModifiedBy>Vilma Zupančič</cp:lastModifiedBy>
  <cp:lastPrinted>2023-07-20T03:52:15Z</cp:lastPrinted>
  <dcterms:modified xsi:type="dcterms:W3CDTF">2023-09-07T09:34:48Z</dcterms:modified>
  <cp:revision>0</cp:revision>
  <dc:subject/>
  <dc:title/>
</cp:coreProperties>
</file>